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Мероприятия программы</t>
  </si>
  <si>
    <t xml:space="preserve">Информация о необходимых объемах финансирования ремонта, капитального ремонта автомобильных дорог местного значения  Угловского городского поселения в 2013-2015 годах </t>
  </si>
  <si>
    <t xml:space="preserve">Наименование объектов реконструкции, капитального ремонта и ремонта</t>
  </si>
  <si>
    <t xml:space="preserve">протяженность км</t>
  </si>
  <si>
    <t xml:space="preserve">объем финансирования</t>
  </si>
  <si>
    <t xml:space="preserve">Объём финансирования, всего, тыс. руб.</t>
  </si>
  <si>
    <t xml:space="preserve">бюджет поселения, тыс.руб.</t>
  </si>
  <si>
    <t xml:space="preserve">Ремонт автодорог в населенных пунктах поселения</t>
  </si>
  <si>
    <t xml:space="preserve">2013 год</t>
  </si>
  <si>
    <t xml:space="preserve">Угловское городское поселение</t>
  </si>
  <si>
    <t xml:space="preserve">Д.Березовка</t>
  </si>
  <si>
    <t xml:space="preserve">Д.Горушка</t>
  </si>
  <si>
    <t xml:space="preserve">Д.Ерзовка</t>
  </si>
  <si>
    <t xml:space="preserve">Д.Заручевье</t>
  </si>
  <si>
    <t xml:space="preserve">Д.Иногоща</t>
  </si>
  <si>
    <t xml:space="preserve">Д.М.Крестовая</t>
  </si>
  <si>
    <t xml:space="preserve">Д.Пабережье</t>
  </si>
  <si>
    <t xml:space="preserve">Д.Селище</t>
  </si>
  <si>
    <t xml:space="preserve">Д.Стегново</t>
  </si>
  <si>
    <t xml:space="preserve">Д.Шуя</t>
  </si>
  <si>
    <t xml:space="preserve">П.Первомайский</t>
  </si>
  <si>
    <t xml:space="preserve">П.Угловка-2-Восточная</t>
  </si>
  <si>
    <t xml:space="preserve">П.Угловка ул.Железнодорожная</t>
  </si>
  <si>
    <t xml:space="preserve">П.Угловка, ул.Кирова</t>
  </si>
  <si>
    <t xml:space="preserve">П.Угловка, ул.Ленинградская</t>
  </si>
  <si>
    <t xml:space="preserve">П.Угловка, ул.Лесная</t>
  </si>
  <si>
    <t xml:space="preserve">П.Угловка, ул.Мира</t>
  </si>
  <si>
    <t xml:space="preserve">П.Угловка. ул.Московская</t>
  </si>
  <si>
    <t xml:space="preserve">П.Угловка, ул.Набережная</t>
  </si>
  <si>
    <t xml:space="preserve">П.Угловка, ул.Новая</t>
  </si>
  <si>
    <t xml:space="preserve">П.Угловка площадь Труда</t>
  </si>
  <si>
    <t xml:space="preserve">П.Угловка, ул.Революции</t>
  </si>
  <si>
    <t xml:space="preserve">П.Угловка, ул.Свободы</t>
  </si>
  <si>
    <t xml:space="preserve">П.Угловка, ул.Спортивная</t>
  </si>
  <si>
    <t xml:space="preserve">П.Угловка. ул.Центральная</t>
  </si>
  <si>
    <t xml:space="preserve">Ст.Селище</t>
  </si>
  <si>
    <t xml:space="preserve">ИТОГО</t>
  </si>
  <si>
    <t xml:space="preserve">2014 год</t>
  </si>
  <si>
    <t xml:space="preserve">Д.Б.Крестовая</t>
  </si>
  <si>
    <t xml:space="preserve">Д.Березка</t>
  </si>
  <si>
    <t xml:space="preserve">Д.Заборка</t>
  </si>
  <si>
    <t xml:space="preserve">Д.Заозерье</t>
  </si>
  <si>
    <t xml:space="preserve">Д.Озерки  от №1 до автобусной остановки вдоль благоустроенных домов до библиотеке</t>
  </si>
  <si>
    <t xml:space="preserve">Д.Раменье</t>
  </si>
  <si>
    <t xml:space="preserve">Д.Рассвет</t>
  </si>
  <si>
    <t xml:space="preserve">Д.Сухое</t>
  </si>
  <si>
    <t xml:space="preserve">Д.Трубы</t>
  </si>
  <si>
    <t xml:space="preserve">П.Угловка, ул.1 Мая</t>
  </si>
  <si>
    <t xml:space="preserve">П.Угловка, ул. 1-я Восточная</t>
  </si>
  <si>
    <t xml:space="preserve">П.Угловка, ул. Гравийная</t>
  </si>
  <si>
    <t xml:space="preserve">П.Угловка, ул. Калинина</t>
  </si>
  <si>
    <t xml:space="preserve">П.Угловка, ул. Коммунаров</t>
  </si>
  <si>
    <t xml:space="preserve">П.Угловка, ул. Комсосольская</t>
  </si>
  <si>
    <t xml:space="preserve">П.Угловка, ул. Ленина</t>
  </si>
  <si>
    <t xml:space="preserve">П.Угловка, ул. Молодежная</t>
  </si>
  <si>
    <t xml:space="preserve">П.Угловка, ул. Октябрьская</t>
  </si>
  <si>
    <t xml:space="preserve">П.Угловка, ул. Пионерская</t>
  </si>
  <si>
    <t xml:space="preserve">П.Угловка, ул. Сенная</t>
  </si>
  <si>
    <t xml:space="preserve">П.Угловка, ул. Советская</t>
  </si>
  <si>
    <t xml:space="preserve">П.Угловка, ул. Социалистическая</t>
  </si>
  <si>
    <t xml:space="preserve">П.Угловка, ул. Строителей</t>
  </si>
  <si>
    <t xml:space="preserve">П.Угловка, ул. Победы</t>
  </si>
  <si>
    <t xml:space="preserve">П.Угловка, ул. Погрузная</t>
  </si>
  <si>
    <t xml:space="preserve">П.Угловка, ул. Садовая</t>
  </si>
  <si>
    <t xml:space="preserve">П.Угловка, ул.Боровичская</t>
  </si>
  <si>
    <t xml:space="preserve">2015 год</t>
  </si>
  <si>
    <t xml:space="preserve">Д.Владычно</t>
  </si>
  <si>
    <t xml:space="preserve">Д.Демихово</t>
  </si>
  <si>
    <t xml:space="preserve">Д.Колосово</t>
  </si>
  <si>
    <t xml:space="preserve">Д.Ретеж</t>
  </si>
  <si>
    <t xml:space="preserve">Д.Сосницы</t>
  </si>
  <si>
    <t xml:space="preserve">Д.Чеканово</t>
  </si>
  <si>
    <t xml:space="preserve">Д.Чудово</t>
  </si>
  <si>
    <t xml:space="preserve">Д.Шевцово</t>
  </si>
  <si>
    <t xml:space="preserve">Д.Шегринка</t>
  </si>
  <si>
    <t xml:space="preserve">Д.Яблонька</t>
  </si>
  <si>
    <t xml:space="preserve">П.Угловка ул.Высоцкого</t>
  </si>
  <si>
    <t xml:space="preserve">П.Угловка ул.Горная</t>
  </si>
  <si>
    <t xml:space="preserve">П.Угловка ул.Е Стасовой</t>
  </si>
  <si>
    <t xml:space="preserve">П.Угловка ул.Заводская</t>
  </si>
  <si>
    <t xml:space="preserve">П.Угловка ул.Зеленая</t>
  </si>
  <si>
    <t xml:space="preserve">П.Угловка ул.Известковая</t>
  </si>
  <si>
    <t xml:space="preserve">П.Угловка ул.Коопсельхозная</t>
  </si>
  <si>
    <t xml:space="preserve">П.Угловка ул.М.Маклая</t>
  </si>
  <si>
    <t xml:space="preserve">П.Угловка ул.Песочная</t>
  </si>
  <si>
    <t xml:space="preserve">П.Угловка ул.Полевая</t>
  </si>
  <si>
    <t xml:space="preserve">П.Угловка Яблоновская горка</t>
  </si>
  <si>
    <t xml:space="preserve">ИТОГО 2013-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9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9.7"/>
    <col collapsed="false" customWidth="false" hidden="false" outlineLevel="0" max="3" min="3" style="1" width="16.28"/>
    <col collapsed="false" customWidth="false" hidden="false" outlineLevel="0" max="5" min="4" style="2" width="16.28"/>
    <col collapsed="false" customWidth="false" hidden="false" outlineLevel="0" max="257" min="6" style="1" width="16.28"/>
  </cols>
  <sheetData>
    <row r="2" customFormat="false" ht="15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53.25" hidden="false" customHeight="true" outlineLevel="0" collapsed="false">
      <c r="A3" s="3"/>
      <c r="B3" s="5" t="s">
        <v>1</v>
      </c>
      <c r="C3" s="5"/>
      <c r="D3" s="5"/>
      <c r="E3" s="5"/>
    </row>
    <row r="4" customFormat="false" ht="12.75" hidden="false" customHeight="true" outlineLevel="0" collapsed="false">
      <c r="A4" s="3"/>
      <c r="B4" s="5" t="s">
        <v>2</v>
      </c>
      <c r="C4" s="5" t="s">
        <v>3</v>
      </c>
      <c r="D4" s="6" t="s">
        <v>4</v>
      </c>
      <c r="E4" s="6"/>
    </row>
    <row r="5" customFormat="false" ht="15.75" hidden="false" customHeight="true" outlineLevel="0" collapsed="false">
      <c r="A5" s="3"/>
      <c r="B5" s="5"/>
      <c r="C5" s="5"/>
      <c r="D5" s="7" t="s">
        <v>5</v>
      </c>
      <c r="E5" s="7"/>
    </row>
    <row r="6" customFormat="false" ht="47.25" hidden="false" customHeight="false" outlineLevel="0" collapsed="false">
      <c r="A6" s="3"/>
      <c r="B6" s="5"/>
      <c r="C6" s="5"/>
      <c r="D6" s="7"/>
      <c r="E6" s="7" t="s">
        <v>6</v>
      </c>
    </row>
    <row r="7" s="10" customFormat="true" ht="15.75" hidden="false" customHeight="false" outlineLevel="0" collapsed="false">
      <c r="A7" s="8"/>
      <c r="B7" s="9" t="n">
        <v>1</v>
      </c>
      <c r="C7" s="9" t="n">
        <v>2</v>
      </c>
      <c r="D7" s="9" t="n">
        <v>3</v>
      </c>
      <c r="E7" s="9" t="n">
        <v>4</v>
      </c>
    </row>
    <row r="8" customFormat="false" ht="15.75" hidden="false" customHeight="true" outlineLevel="0" collapsed="false">
      <c r="A8" s="3"/>
      <c r="B8" s="11" t="s">
        <v>7</v>
      </c>
      <c r="C8" s="11"/>
      <c r="D8" s="11"/>
      <c r="E8" s="11"/>
    </row>
    <row r="9" customFormat="false" ht="12.75" hidden="false" customHeight="true" outlineLevel="0" collapsed="false">
      <c r="A9" s="3"/>
      <c r="B9" s="11"/>
      <c r="C9" s="11"/>
      <c r="D9" s="11"/>
      <c r="E9" s="11"/>
    </row>
    <row r="10" customFormat="false" ht="15.75" hidden="false" customHeight="true" outlineLevel="0" collapsed="false">
      <c r="A10" s="3"/>
      <c r="B10" s="4" t="s">
        <v>8</v>
      </c>
      <c r="C10" s="4"/>
      <c r="D10" s="4"/>
      <c r="E10" s="4"/>
    </row>
    <row r="11" customFormat="false" ht="15.75" hidden="false" customHeight="false" outlineLevel="0" collapsed="false">
      <c r="A11" s="3"/>
      <c r="B11" s="12" t="s">
        <v>9</v>
      </c>
      <c r="C11" s="13"/>
      <c r="D11" s="14"/>
      <c r="E11" s="14"/>
    </row>
    <row r="12" customFormat="false" ht="15.75" hidden="false" customHeight="false" outlineLevel="0" collapsed="false">
      <c r="A12" s="3"/>
      <c r="B12" s="15" t="s">
        <v>10</v>
      </c>
      <c r="C12" s="5" t="n">
        <v>2</v>
      </c>
      <c r="D12" s="7" t="n">
        <v>4.2</v>
      </c>
      <c r="E12" s="7" t="n">
        <v>4.2</v>
      </c>
    </row>
    <row r="13" customFormat="false" ht="15.75" hidden="false" customHeight="false" outlineLevel="0" collapsed="false">
      <c r="A13" s="3"/>
      <c r="B13" s="15" t="s">
        <v>11</v>
      </c>
      <c r="C13" s="5" t="n">
        <v>1</v>
      </c>
      <c r="D13" s="7" t="n">
        <v>2.1</v>
      </c>
      <c r="E13" s="7" t="n">
        <v>2.1</v>
      </c>
    </row>
    <row r="14" customFormat="false" ht="15.75" hidden="false" customHeight="false" outlineLevel="0" collapsed="false">
      <c r="A14" s="3"/>
      <c r="B14" s="15" t="s">
        <v>12</v>
      </c>
      <c r="C14" s="5" t="n">
        <v>1</v>
      </c>
      <c r="D14" s="7" t="n">
        <v>2.1</v>
      </c>
      <c r="E14" s="7" t="n">
        <v>2.1</v>
      </c>
    </row>
    <row r="15" customFormat="false" ht="15.75" hidden="false" customHeight="false" outlineLevel="0" collapsed="false">
      <c r="A15" s="3"/>
      <c r="B15" s="15" t="s">
        <v>13</v>
      </c>
      <c r="C15" s="5" t="n">
        <v>2.9</v>
      </c>
      <c r="D15" s="7" t="n">
        <v>6.09</v>
      </c>
      <c r="E15" s="7" t="n">
        <v>6.09</v>
      </c>
    </row>
    <row r="16" customFormat="false" ht="15.75" hidden="false" customHeight="false" outlineLevel="0" collapsed="false">
      <c r="A16" s="3"/>
      <c r="B16" s="15" t="s">
        <v>14</v>
      </c>
      <c r="C16" s="5" t="n">
        <v>2.2</v>
      </c>
      <c r="D16" s="7" t="n">
        <v>4.62</v>
      </c>
      <c r="E16" s="7" t="n">
        <v>4.62</v>
      </c>
    </row>
    <row r="17" customFormat="false" ht="15.75" hidden="false" customHeight="false" outlineLevel="0" collapsed="false">
      <c r="A17" s="3"/>
      <c r="B17" s="15" t="s">
        <v>15</v>
      </c>
      <c r="C17" s="5" t="n">
        <v>1.7</v>
      </c>
      <c r="D17" s="7" t="n">
        <v>3.57</v>
      </c>
      <c r="E17" s="7" t="n">
        <v>3.57</v>
      </c>
    </row>
    <row r="18" customFormat="false" ht="15.75" hidden="false" customHeight="false" outlineLevel="0" collapsed="false">
      <c r="A18" s="3"/>
      <c r="B18" s="15" t="s">
        <v>16</v>
      </c>
      <c r="C18" s="7" t="n">
        <v>0.7</v>
      </c>
      <c r="D18" s="7" t="n">
        <v>1.47</v>
      </c>
      <c r="E18" s="7" t="n">
        <v>1.47</v>
      </c>
    </row>
    <row r="19" customFormat="false" ht="15.75" hidden="false" customHeight="false" outlineLevel="0" collapsed="false">
      <c r="A19" s="3"/>
      <c r="B19" s="15" t="s">
        <v>17</v>
      </c>
      <c r="C19" s="5" t="n">
        <v>1</v>
      </c>
      <c r="D19" s="7" t="n">
        <v>2.1</v>
      </c>
      <c r="E19" s="7" t="n">
        <v>2.1</v>
      </c>
    </row>
    <row r="20" customFormat="false" ht="15.75" hidden="false" customHeight="false" outlineLevel="0" collapsed="false">
      <c r="A20" s="3"/>
      <c r="B20" s="15" t="s">
        <v>18</v>
      </c>
      <c r="C20" s="5" t="n">
        <v>2.1</v>
      </c>
      <c r="D20" s="7" t="n">
        <v>4.41</v>
      </c>
      <c r="E20" s="7" t="n">
        <v>4.41</v>
      </c>
    </row>
    <row r="21" customFormat="false" ht="15.75" hidden="false" customHeight="false" outlineLevel="0" collapsed="false">
      <c r="A21" s="3"/>
      <c r="B21" s="15" t="s">
        <v>19</v>
      </c>
      <c r="C21" s="5" t="n">
        <v>2.4</v>
      </c>
      <c r="D21" s="7" t="n">
        <v>5.04</v>
      </c>
      <c r="E21" s="7" t="n">
        <v>5.04</v>
      </c>
    </row>
    <row r="22" customFormat="false" ht="15.75" hidden="false" customHeight="false" outlineLevel="0" collapsed="false">
      <c r="A22" s="3"/>
      <c r="B22" s="15" t="s">
        <v>20</v>
      </c>
      <c r="C22" s="5" t="n">
        <v>1.9</v>
      </c>
      <c r="D22" s="7" t="n">
        <v>3.99</v>
      </c>
      <c r="E22" s="7" t="n">
        <v>3.99</v>
      </c>
    </row>
    <row r="23" customFormat="false" ht="15.75" hidden="false" customHeight="false" outlineLevel="0" collapsed="false">
      <c r="A23" s="3"/>
      <c r="B23" s="15" t="s">
        <v>21</v>
      </c>
      <c r="C23" s="5" t="n">
        <v>0.5</v>
      </c>
      <c r="D23" s="7" t="n">
        <v>1.05</v>
      </c>
      <c r="E23" s="7" t="n">
        <v>1.05</v>
      </c>
    </row>
    <row r="24" customFormat="false" ht="15.75" hidden="false" customHeight="false" outlineLevel="0" collapsed="false">
      <c r="A24" s="3"/>
      <c r="B24" s="15" t="s">
        <v>22</v>
      </c>
      <c r="C24" s="5" t="n">
        <v>0.4</v>
      </c>
      <c r="D24" s="7" t="n">
        <v>0.84</v>
      </c>
      <c r="E24" s="7" t="n">
        <v>0.84</v>
      </c>
    </row>
    <row r="25" customFormat="false" ht="15.75" hidden="false" customHeight="false" outlineLevel="0" collapsed="false">
      <c r="A25" s="3"/>
      <c r="B25" s="15" t="s">
        <v>23</v>
      </c>
      <c r="C25" s="5" t="n">
        <v>1.1</v>
      </c>
      <c r="D25" s="7" t="n">
        <v>2.31</v>
      </c>
      <c r="E25" s="7" t="n">
        <v>2.31</v>
      </c>
    </row>
    <row r="26" customFormat="false" ht="15.75" hidden="false" customHeight="false" outlineLevel="0" collapsed="false">
      <c r="A26" s="3"/>
      <c r="B26" s="15" t="s">
        <v>24</v>
      </c>
      <c r="C26" s="5" t="n">
        <v>0.5</v>
      </c>
      <c r="D26" s="7" t="n">
        <v>1.05</v>
      </c>
      <c r="E26" s="7" t="n">
        <v>1.05</v>
      </c>
    </row>
    <row r="27" customFormat="false" ht="15.75" hidden="false" customHeight="false" outlineLevel="0" collapsed="false">
      <c r="A27" s="3"/>
      <c r="B27" s="15" t="s">
        <v>25</v>
      </c>
      <c r="C27" s="5" t="n">
        <v>0.5</v>
      </c>
      <c r="D27" s="7" t="n">
        <v>1.05</v>
      </c>
      <c r="E27" s="7" t="n">
        <v>1.05</v>
      </c>
    </row>
    <row r="28" customFormat="false" ht="15.75" hidden="false" customHeight="false" outlineLevel="0" collapsed="false">
      <c r="A28" s="3"/>
      <c r="B28" s="15" t="s">
        <v>26</v>
      </c>
      <c r="C28" s="5" t="n">
        <v>0.6</v>
      </c>
      <c r="D28" s="7" t="n">
        <v>1.26</v>
      </c>
      <c r="E28" s="7" t="n">
        <v>1.26</v>
      </c>
    </row>
    <row r="29" customFormat="false" ht="15.75" hidden="false" customHeight="false" outlineLevel="0" collapsed="false">
      <c r="A29" s="3"/>
      <c r="B29" s="15" t="s">
        <v>27</v>
      </c>
      <c r="C29" s="5" t="n">
        <v>1</v>
      </c>
      <c r="D29" s="7" t="n">
        <v>2.1</v>
      </c>
      <c r="E29" s="7" t="n">
        <v>2.1</v>
      </c>
    </row>
    <row r="30" customFormat="false" ht="15.75" hidden="false" customHeight="false" outlineLevel="0" collapsed="false">
      <c r="A30" s="3"/>
      <c r="B30" s="15" t="s">
        <v>28</v>
      </c>
      <c r="C30" s="5" t="n">
        <v>1</v>
      </c>
      <c r="D30" s="7" t="n">
        <v>2.1</v>
      </c>
      <c r="E30" s="7" t="n">
        <v>2.1</v>
      </c>
    </row>
    <row r="31" customFormat="false" ht="15.75" hidden="false" customHeight="false" outlineLevel="0" collapsed="false">
      <c r="A31" s="3"/>
      <c r="B31" s="15" t="s">
        <v>29</v>
      </c>
      <c r="C31" s="5" t="n">
        <v>1.3</v>
      </c>
      <c r="D31" s="7" t="n">
        <v>2.73</v>
      </c>
      <c r="E31" s="7" t="n">
        <v>2.73</v>
      </c>
    </row>
    <row r="32" customFormat="false" ht="15.75" hidden="false" customHeight="false" outlineLevel="0" collapsed="false">
      <c r="A32" s="3"/>
      <c r="B32" s="15" t="s">
        <v>30</v>
      </c>
      <c r="C32" s="5" t="n">
        <v>0.6</v>
      </c>
      <c r="D32" s="7" t="n">
        <v>1.26</v>
      </c>
      <c r="E32" s="7" t="n">
        <v>1.26</v>
      </c>
    </row>
    <row r="33" customFormat="false" ht="15.75" hidden="false" customHeight="false" outlineLevel="0" collapsed="false">
      <c r="A33" s="3"/>
      <c r="B33" s="15" t="s">
        <v>31</v>
      </c>
      <c r="C33" s="5" t="n">
        <v>0.7</v>
      </c>
      <c r="D33" s="7" t="n">
        <v>1.47</v>
      </c>
      <c r="E33" s="7" t="n">
        <v>1.47</v>
      </c>
    </row>
    <row r="34" customFormat="false" ht="15.75" hidden="false" customHeight="false" outlineLevel="0" collapsed="false">
      <c r="A34" s="3"/>
      <c r="B34" s="15" t="s">
        <v>32</v>
      </c>
      <c r="C34" s="5" t="n">
        <v>1.8</v>
      </c>
      <c r="D34" s="7" t="n">
        <v>3.78</v>
      </c>
      <c r="E34" s="7" t="n">
        <v>3.78</v>
      </c>
    </row>
    <row r="35" customFormat="false" ht="15.75" hidden="false" customHeight="false" outlineLevel="0" collapsed="false">
      <c r="A35" s="3"/>
      <c r="B35" s="15" t="s">
        <v>33</v>
      </c>
      <c r="C35" s="5" t="n">
        <v>0.7</v>
      </c>
      <c r="D35" s="7" t="n">
        <v>1.47</v>
      </c>
      <c r="E35" s="7" t="n">
        <v>1.47</v>
      </c>
    </row>
    <row r="36" customFormat="false" ht="15.75" hidden="false" customHeight="false" outlineLevel="0" collapsed="false">
      <c r="A36" s="3"/>
      <c r="B36" s="15" t="s">
        <v>34</v>
      </c>
      <c r="C36" s="5" t="n">
        <v>1.4</v>
      </c>
      <c r="D36" s="7" t="n">
        <v>2.94</v>
      </c>
      <c r="E36" s="7" t="n">
        <v>2.94</v>
      </c>
    </row>
    <row r="37" customFormat="false" ht="16.5" hidden="false" customHeight="false" outlineLevel="0" collapsed="false">
      <c r="A37" s="3"/>
      <c r="B37" s="16" t="s">
        <v>35</v>
      </c>
      <c r="C37" s="17" t="n">
        <v>1.6</v>
      </c>
      <c r="D37" s="17" t="n">
        <v>3.36</v>
      </c>
      <c r="E37" s="17" t="n">
        <v>3.36</v>
      </c>
    </row>
    <row r="38" s="22" customFormat="true" ht="16.5" hidden="false" customHeight="false" outlineLevel="0" collapsed="false">
      <c r="A38" s="18"/>
      <c r="B38" s="19" t="s">
        <v>36</v>
      </c>
      <c r="C38" s="20" t="n">
        <f aca="false">SUM(C12:C37)</f>
        <v>32.6</v>
      </c>
      <c r="D38" s="20" t="n">
        <f aca="false">SUM(D12:D37)</f>
        <v>68.46</v>
      </c>
      <c r="E38" s="21" t="n">
        <f aca="false">SUM(E12:E37)</f>
        <v>68.46</v>
      </c>
    </row>
    <row r="39" s="22" customFormat="true" ht="16.5" hidden="false" customHeight="false" outlineLevel="0" collapsed="false">
      <c r="A39" s="18"/>
      <c r="B39" s="23" t="s">
        <v>37</v>
      </c>
      <c r="C39" s="20"/>
      <c r="D39" s="20"/>
      <c r="E39" s="21"/>
    </row>
    <row r="40" customFormat="false" ht="15.75" hidden="false" customHeight="false" outlineLevel="0" collapsed="false">
      <c r="A40" s="3"/>
      <c r="B40" s="12" t="s">
        <v>9</v>
      </c>
      <c r="C40" s="13"/>
      <c r="D40" s="14"/>
      <c r="E40" s="14"/>
    </row>
    <row r="41" customFormat="false" ht="15.75" hidden="false" customHeight="false" outlineLevel="0" collapsed="false">
      <c r="A41" s="3"/>
      <c r="B41" s="15" t="s">
        <v>38</v>
      </c>
      <c r="C41" s="5" t="n">
        <v>0.4</v>
      </c>
      <c r="D41" s="7" t="n">
        <v>1.5</v>
      </c>
      <c r="E41" s="7" t="n">
        <v>1.5</v>
      </c>
    </row>
    <row r="42" customFormat="false" ht="15.75" hidden="false" customHeight="false" outlineLevel="0" collapsed="false">
      <c r="A42" s="3"/>
      <c r="B42" s="15" t="s">
        <v>39</v>
      </c>
      <c r="C42" s="5" t="n">
        <v>0.9</v>
      </c>
      <c r="D42" s="7" t="n">
        <v>3.36</v>
      </c>
      <c r="E42" s="7" t="n">
        <v>3.36</v>
      </c>
    </row>
    <row r="43" customFormat="false" ht="15.75" hidden="false" customHeight="false" outlineLevel="0" collapsed="false">
      <c r="A43" s="3"/>
      <c r="B43" s="15" t="s">
        <v>40</v>
      </c>
      <c r="C43" s="5" t="n">
        <v>1.1</v>
      </c>
      <c r="D43" s="7" t="n">
        <v>4.11</v>
      </c>
      <c r="E43" s="7" t="n">
        <v>4.11</v>
      </c>
    </row>
    <row r="44" customFormat="false" ht="15.75" hidden="false" customHeight="false" outlineLevel="0" collapsed="false">
      <c r="A44" s="3"/>
      <c r="B44" s="15" t="s">
        <v>41</v>
      </c>
      <c r="C44" s="5" t="n">
        <v>0.5</v>
      </c>
      <c r="D44" s="7" t="n">
        <v>1.87</v>
      </c>
      <c r="E44" s="7" t="n">
        <v>1.87</v>
      </c>
    </row>
    <row r="45" customFormat="false" ht="47.25" hidden="false" customHeight="false" outlineLevel="0" collapsed="false">
      <c r="A45" s="3"/>
      <c r="B45" s="15" t="s">
        <v>42</v>
      </c>
      <c r="C45" s="5" t="n">
        <v>2.6</v>
      </c>
      <c r="D45" s="7" t="n">
        <v>9.72</v>
      </c>
      <c r="E45" s="7" t="n">
        <v>9.72</v>
      </c>
    </row>
    <row r="46" customFormat="false" ht="15.75" hidden="false" customHeight="false" outlineLevel="0" collapsed="false">
      <c r="A46" s="3"/>
      <c r="B46" s="15" t="s">
        <v>43</v>
      </c>
      <c r="C46" s="5" t="n">
        <v>0.5</v>
      </c>
      <c r="D46" s="7" t="n">
        <v>1.87</v>
      </c>
      <c r="E46" s="7" t="n">
        <v>1.87</v>
      </c>
    </row>
    <row r="47" customFormat="false" ht="15.75" hidden="false" customHeight="false" outlineLevel="0" collapsed="false">
      <c r="A47" s="3"/>
      <c r="B47" s="15" t="s">
        <v>44</v>
      </c>
      <c r="C47" s="5" t="n">
        <v>0.4</v>
      </c>
      <c r="D47" s="7" t="n">
        <v>1.5</v>
      </c>
      <c r="E47" s="7" t="n">
        <v>1.5</v>
      </c>
    </row>
    <row r="48" customFormat="false" ht="15.75" hidden="false" customHeight="false" outlineLevel="0" collapsed="false">
      <c r="A48" s="3"/>
      <c r="B48" s="15" t="s">
        <v>45</v>
      </c>
      <c r="C48" s="5" t="n">
        <v>0.3</v>
      </c>
      <c r="D48" s="7" t="n">
        <v>1.12</v>
      </c>
      <c r="E48" s="7" t="n">
        <v>1.12</v>
      </c>
    </row>
    <row r="49" customFormat="false" ht="15.75" hidden="false" customHeight="false" outlineLevel="0" collapsed="false">
      <c r="A49" s="3"/>
      <c r="B49" s="15" t="s">
        <v>46</v>
      </c>
      <c r="C49" s="5" t="n">
        <v>0.6</v>
      </c>
      <c r="D49" s="7" t="n">
        <v>2.24</v>
      </c>
      <c r="E49" s="7" t="n">
        <v>2.24</v>
      </c>
    </row>
    <row r="50" customFormat="false" ht="15.75" hidden="false" customHeight="false" outlineLevel="0" collapsed="false">
      <c r="A50" s="3"/>
      <c r="B50" s="15" t="s">
        <v>47</v>
      </c>
      <c r="C50" s="5" t="n">
        <v>0.6</v>
      </c>
      <c r="D50" s="7" t="n">
        <v>2.24</v>
      </c>
      <c r="E50" s="7" t="n">
        <v>2.24</v>
      </c>
    </row>
    <row r="51" customFormat="false" ht="15.75" hidden="false" customHeight="false" outlineLevel="0" collapsed="false">
      <c r="A51" s="3"/>
      <c r="B51" s="15" t="s">
        <v>48</v>
      </c>
      <c r="C51" s="5" t="n">
        <v>0.6</v>
      </c>
      <c r="D51" s="7" t="n">
        <v>2.24</v>
      </c>
      <c r="E51" s="7" t="n">
        <v>2.24</v>
      </c>
    </row>
    <row r="52" customFormat="false" ht="15.75" hidden="false" customHeight="false" outlineLevel="0" collapsed="false">
      <c r="A52" s="3"/>
      <c r="B52" s="15" t="s">
        <v>49</v>
      </c>
      <c r="C52" s="24" t="n">
        <v>0.4</v>
      </c>
      <c r="D52" s="17" t="n">
        <v>1.5</v>
      </c>
      <c r="E52" s="17" t="n">
        <v>1.5</v>
      </c>
    </row>
    <row r="53" customFormat="false" ht="15.75" hidden="false" customHeight="false" outlineLevel="0" collapsed="false">
      <c r="A53" s="3"/>
      <c r="B53" s="15" t="s">
        <v>50</v>
      </c>
      <c r="C53" s="24" t="n">
        <v>0.2</v>
      </c>
      <c r="D53" s="17" t="n">
        <v>0.75</v>
      </c>
      <c r="E53" s="17" t="n">
        <v>0.75</v>
      </c>
    </row>
    <row r="54" customFormat="false" ht="15.75" hidden="false" customHeight="false" outlineLevel="0" collapsed="false">
      <c r="A54" s="3"/>
      <c r="B54" s="15" t="s">
        <v>51</v>
      </c>
      <c r="C54" s="24" t="n">
        <v>1</v>
      </c>
      <c r="D54" s="17" t="n">
        <v>3.74</v>
      </c>
      <c r="E54" s="17" t="n">
        <v>3.74</v>
      </c>
    </row>
    <row r="55" customFormat="false" ht="15.75" hidden="false" customHeight="false" outlineLevel="0" collapsed="false">
      <c r="A55" s="3"/>
      <c r="B55" s="15" t="s">
        <v>52</v>
      </c>
      <c r="C55" s="24" t="n">
        <v>0.5</v>
      </c>
      <c r="D55" s="17" t="n">
        <v>1.87</v>
      </c>
      <c r="E55" s="17" t="n">
        <v>1.87</v>
      </c>
    </row>
    <row r="56" customFormat="false" ht="15.75" hidden="false" customHeight="false" outlineLevel="0" collapsed="false">
      <c r="A56" s="3"/>
      <c r="B56" s="15" t="s">
        <v>53</v>
      </c>
      <c r="C56" s="24" t="n">
        <v>0.7</v>
      </c>
      <c r="D56" s="17" t="n">
        <v>2.62</v>
      </c>
      <c r="E56" s="17" t="n">
        <v>2.62</v>
      </c>
    </row>
    <row r="57" customFormat="false" ht="15.75" hidden="false" customHeight="false" outlineLevel="0" collapsed="false">
      <c r="A57" s="3"/>
      <c r="B57" s="15" t="s">
        <v>54</v>
      </c>
      <c r="C57" s="24" t="n">
        <v>0.9</v>
      </c>
      <c r="D57" s="17" t="n">
        <v>3.36</v>
      </c>
      <c r="E57" s="17" t="n">
        <v>3.36</v>
      </c>
    </row>
    <row r="58" customFormat="false" ht="15.75" hidden="false" customHeight="false" outlineLevel="0" collapsed="false">
      <c r="A58" s="3"/>
      <c r="B58" s="15" t="s">
        <v>55</v>
      </c>
      <c r="C58" s="24" t="n">
        <v>0.4</v>
      </c>
      <c r="D58" s="17" t="n">
        <v>1.5</v>
      </c>
      <c r="E58" s="17" t="n">
        <v>1.5</v>
      </c>
    </row>
    <row r="59" customFormat="false" ht="15.75" hidden="false" customHeight="false" outlineLevel="0" collapsed="false">
      <c r="A59" s="3"/>
      <c r="B59" s="15" t="s">
        <v>56</v>
      </c>
      <c r="C59" s="24" t="n">
        <v>0.3</v>
      </c>
      <c r="D59" s="17" t="n">
        <v>1.5</v>
      </c>
      <c r="E59" s="17" t="n">
        <v>1.5</v>
      </c>
    </row>
    <row r="60" customFormat="false" ht="15.75" hidden="false" customHeight="false" outlineLevel="0" collapsed="false">
      <c r="A60" s="3"/>
      <c r="B60" s="15" t="s">
        <v>57</v>
      </c>
      <c r="C60" s="24" t="n">
        <v>0.6</v>
      </c>
      <c r="D60" s="17" t="n">
        <v>2.24</v>
      </c>
      <c r="E60" s="17" t="n">
        <v>2.24</v>
      </c>
    </row>
    <row r="61" customFormat="false" ht="15.75" hidden="false" customHeight="false" outlineLevel="0" collapsed="false">
      <c r="A61" s="3"/>
      <c r="B61" s="15" t="s">
        <v>58</v>
      </c>
      <c r="C61" s="24" t="n">
        <v>1.4</v>
      </c>
      <c r="D61" s="17" t="n">
        <v>5.23</v>
      </c>
      <c r="E61" s="17" t="n">
        <v>5.23</v>
      </c>
    </row>
    <row r="62" customFormat="false" ht="15.75" hidden="false" customHeight="false" outlineLevel="0" collapsed="false">
      <c r="A62" s="3"/>
      <c r="B62" s="15" t="s">
        <v>59</v>
      </c>
      <c r="C62" s="24" t="n">
        <v>0.3</v>
      </c>
      <c r="D62" s="17" t="n">
        <v>1.12</v>
      </c>
      <c r="E62" s="17" t="n">
        <v>1.12</v>
      </c>
    </row>
    <row r="63" customFormat="false" ht="15.75" hidden="false" customHeight="false" outlineLevel="0" collapsed="false">
      <c r="A63" s="3"/>
      <c r="B63" s="15" t="s">
        <v>60</v>
      </c>
      <c r="C63" s="24" t="n">
        <v>0.8</v>
      </c>
      <c r="D63" s="17" t="n">
        <v>2.99</v>
      </c>
      <c r="E63" s="17" t="n">
        <v>2.99</v>
      </c>
    </row>
    <row r="64" customFormat="false" ht="15.75" hidden="false" customHeight="false" outlineLevel="0" collapsed="false">
      <c r="A64" s="3"/>
      <c r="B64" s="15" t="s">
        <v>61</v>
      </c>
      <c r="C64" s="24" t="n">
        <v>1.1</v>
      </c>
      <c r="D64" s="17" t="n">
        <v>4.11</v>
      </c>
      <c r="E64" s="17" t="n">
        <v>4.11</v>
      </c>
    </row>
    <row r="65" customFormat="false" ht="15.75" hidden="false" customHeight="false" outlineLevel="0" collapsed="false">
      <c r="A65" s="3"/>
      <c r="B65" s="15" t="s">
        <v>62</v>
      </c>
      <c r="C65" s="24" t="n">
        <v>0.4</v>
      </c>
      <c r="D65" s="17" t="n">
        <v>1.5</v>
      </c>
      <c r="E65" s="17" t="n">
        <v>1.5</v>
      </c>
    </row>
    <row r="66" customFormat="false" ht="15.75" hidden="false" customHeight="false" outlineLevel="0" collapsed="false">
      <c r="A66" s="3"/>
      <c r="B66" s="15" t="s">
        <v>63</v>
      </c>
      <c r="C66" s="24" t="n">
        <v>0.3</v>
      </c>
      <c r="D66" s="17" t="n">
        <v>1.12</v>
      </c>
      <c r="E66" s="17" t="n">
        <v>1.12</v>
      </c>
    </row>
    <row r="67" customFormat="false" ht="16.5" hidden="false" customHeight="false" outlineLevel="0" collapsed="false">
      <c r="A67" s="3"/>
      <c r="B67" s="16" t="s">
        <v>64</v>
      </c>
      <c r="C67" s="24" t="n">
        <v>0.5</v>
      </c>
      <c r="D67" s="17" t="n">
        <v>1.87</v>
      </c>
      <c r="E67" s="17" t="n">
        <v>1.87</v>
      </c>
    </row>
    <row r="68" s="22" customFormat="true" ht="16.5" hidden="false" customHeight="false" outlineLevel="0" collapsed="false">
      <c r="A68" s="18"/>
      <c r="B68" s="25" t="s">
        <v>36</v>
      </c>
      <c r="C68" s="26" t="n">
        <f aca="false">SUM(C41:C67)</f>
        <v>18.3</v>
      </c>
      <c r="D68" s="27" t="n">
        <f aca="false">SUM(D41:D67)</f>
        <v>68.79</v>
      </c>
      <c r="E68" s="28" t="n">
        <f aca="false">SUM(E41:E67)</f>
        <v>68.79</v>
      </c>
    </row>
    <row r="69" s="22" customFormat="true" ht="16.5" hidden="false" customHeight="false" outlineLevel="0" collapsed="false">
      <c r="A69" s="18"/>
      <c r="B69" s="29" t="s">
        <v>65</v>
      </c>
      <c r="C69" s="26"/>
      <c r="D69" s="27"/>
      <c r="E69" s="28"/>
    </row>
    <row r="70" customFormat="false" ht="15.75" hidden="false" customHeight="false" outlineLevel="0" collapsed="false">
      <c r="A70" s="3"/>
      <c r="B70" s="12" t="s">
        <v>9</v>
      </c>
      <c r="C70" s="13"/>
      <c r="D70" s="30"/>
      <c r="E70" s="30"/>
    </row>
    <row r="71" customFormat="false" ht="15.75" hidden="false" customHeight="false" outlineLevel="0" collapsed="false">
      <c r="A71" s="3"/>
      <c r="B71" s="15" t="s">
        <v>66</v>
      </c>
      <c r="C71" s="5" t="n">
        <v>1.2</v>
      </c>
      <c r="D71" s="7" t="n">
        <v>5.13</v>
      </c>
      <c r="E71" s="7" t="n">
        <v>5.13</v>
      </c>
    </row>
    <row r="72" customFormat="false" ht="15.75" hidden="false" customHeight="false" outlineLevel="0" collapsed="false">
      <c r="A72" s="3"/>
      <c r="B72" s="15" t="s">
        <v>67</v>
      </c>
      <c r="C72" s="5" t="n">
        <v>0.6</v>
      </c>
      <c r="D72" s="7" t="n">
        <v>2.57</v>
      </c>
      <c r="E72" s="7" t="n">
        <v>2.57</v>
      </c>
    </row>
    <row r="73" customFormat="false" ht="15.75" hidden="false" customHeight="false" outlineLevel="0" collapsed="false">
      <c r="A73" s="3"/>
      <c r="B73" s="15" t="s">
        <v>68</v>
      </c>
      <c r="C73" s="5" t="n">
        <v>0.5</v>
      </c>
      <c r="D73" s="7" t="n">
        <v>2.14</v>
      </c>
      <c r="E73" s="7" t="n">
        <v>2.14</v>
      </c>
    </row>
    <row r="74" customFormat="false" ht="15.75" hidden="false" customHeight="false" outlineLevel="0" collapsed="false">
      <c r="A74" s="3"/>
      <c r="B74" s="15" t="s">
        <v>69</v>
      </c>
      <c r="C74" s="5" t="n">
        <v>1.1</v>
      </c>
      <c r="D74" s="7" t="n">
        <v>4.7</v>
      </c>
      <c r="E74" s="7" t="n">
        <v>4.7</v>
      </c>
    </row>
    <row r="75" customFormat="false" ht="15.75" hidden="false" customHeight="false" outlineLevel="0" collapsed="false">
      <c r="A75" s="3"/>
      <c r="B75" s="15" t="s">
        <v>70</v>
      </c>
      <c r="C75" s="5" t="n">
        <v>0.4</v>
      </c>
      <c r="D75" s="7" t="n">
        <v>1.71</v>
      </c>
      <c r="E75" s="7" t="n">
        <v>1.71</v>
      </c>
    </row>
    <row r="76" customFormat="false" ht="15.75" hidden="false" customHeight="false" outlineLevel="0" collapsed="false">
      <c r="A76" s="3"/>
      <c r="B76" s="15" t="s">
        <v>71</v>
      </c>
      <c r="C76" s="5" t="n">
        <v>1.1</v>
      </c>
      <c r="D76" s="7" t="n">
        <v>4.7</v>
      </c>
      <c r="E76" s="7" t="n">
        <v>4.7</v>
      </c>
    </row>
    <row r="77" customFormat="false" ht="15.75" hidden="false" customHeight="false" outlineLevel="0" collapsed="false">
      <c r="A77" s="3"/>
      <c r="B77" s="15" t="s">
        <v>72</v>
      </c>
      <c r="C77" s="5" t="n">
        <v>0.5</v>
      </c>
      <c r="D77" s="7" t="n">
        <v>2.14</v>
      </c>
      <c r="E77" s="7" t="n">
        <v>2.14</v>
      </c>
    </row>
    <row r="78" customFormat="false" ht="15.75" hidden="false" customHeight="false" outlineLevel="0" collapsed="false">
      <c r="A78" s="3"/>
      <c r="B78" s="15" t="s">
        <v>73</v>
      </c>
      <c r="C78" s="5" t="n">
        <v>0.4</v>
      </c>
      <c r="D78" s="7" t="n">
        <v>1.71</v>
      </c>
      <c r="E78" s="7" t="n">
        <v>1.71</v>
      </c>
    </row>
    <row r="79" customFormat="false" ht="15.75" hidden="false" customHeight="false" outlineLevel="0" collapsed="false">
      <c r="A79" s="3"/>
      <c r="B79" s="15" t="s">
        <v>74</v>
      </c>
      <c r="C79" s="5" t="n">
        <v>0.7</v>
      </c>
      <c r="D79" s="7" t="n">
        <v>2.99</v>
      </c>
      <c r="E79" s="7" t="n">
        <v>2.99</v>
      </c>
    </row>
    <row r="80" customFormat="false" ht="15.75" hidden="false" customHeight="false" outlineLevel="0" collapsed="false">
      <c r="A80" s="3"/>
      <c r="B80" s="15" t="s">
        <v>75</v>
      </c>
      <c r="C80" s="5" t="n">
        <v>0.7</v>
      </c>
      <c r="D80" s="7" t="n">
        <v>2.99</v>
      </c>
      <c r="E80" s="7" t="n">
        <v>2.99</v>
      </c>
    </row>
    <row r="81" customFormat="false" ht="15.75" hidden="false" customHeight="false" outlineLevel="0" collapsed="false">
      <c r="A81" s="3"/>
      <c r="B81" s="15" t="s">
        <v>76</v>
      </c>
      <c r="C81" s="5" t="n">
        <v>1.4</v>
      </c>
      <c r="D81" s="7" t="n">
        <v>5.99</v>
      </c>
      <c r="E81" s="7" t="n">
        <v>5.99</v>
      </c>
    </row>
    <row r="82" customFormat="false" ht="15.75" hidden="false" customHeight="false" outlineLevel="0" collapsed="false">
      <c r="A82" s="3"/>
      <c r="B82" s="15" t="s">
        <v>77</v>
      </c>
      <c r="C82" s="5" t="n">
        <v>0.8</v>
      </c>
      <c r="D82" s="7" t="n">
        <v>3.42</v>
      </c>
      <c r="E82" s="7" t="n">
        <v>3.42</v>
      </c>
    </row>
    <row r="83" customFormat="false" ht="15.75" hidden="false" customHeight="false" outlineLevel="0" collapsed="false">
      <c r="A83" s="3"/>
      <c r="B83" s="15" t="s">
        <v>78</v>
      </c>
      <c r="C83" s="5" t="n">
        <v>0.5</v>
      </c>
      <c r="D83" s="7" t="n">
        <v>2.14</v>
      </c>
      <c r="E83" s="7" t="n">
        <v>2.14</v>
      </c>
    </row>
    <row r="84" customFormat="false" ht="15.75" hidden="false" customHeight="false" outlineLevel="0" collapsed="false">
      <c r="A84" s="3"/>
      <c r="B84" s="15" t="s">
        <v>79</v>
      </c>
      <c r="C84" s="5" t="n">
        <v>2.5</v>
      </c>
      <c r="D84" s="7" t="n">
        <v>10.69</v>
      </c>
      <c r="E84" s="7" t="n">
        <v>10.69</v>
      </c>
    </row>
    <row r="85" customFormat="false" ht="15.75" hidden="false" customHeight="false" outlineLevel="0" collapsed="false">
      <c r="A85" s="3"/>
      <c r="B85" s="15" t="s">
        <v>80</v>
      </c>
      <c r="C85" s="5" t="n">
        <v>0.5</v>
      </c>
      <c r="D85" s="7" t="n">
        <v>2.14</v>
      </c>
      <c r="E85" s="7" t="n">
        <v>2.14</v>
      </c>
    </row>
    <row r="86" customFormat="false" ht="15.75" hidden="false" customHeight="false" outlineLevel="0" collapsed="false">
      <c r="A86" s="3"/>
      <c r="B86" s="15" t="s">
        <v>81</v>
      </c>
      <c r="C86" s="5" t="n">
        <v>0.3</v>
      </c>
      <c r="D86" s="7" t="n">
        <v>1.28</v>
      </c>
      <c r="E86" s="7" t="n">
        <v>1.28</v>
      </c>
    </row>
    <row r="87" customFormat="false" ht="15.75" hidden="false" customHeight="false" outlineLevel="0" collapsed="false">
      <c r="A87" s="3"/>
      <c r="B87" s="15" t="s">
        <v>82</v>
      </c>
      <c r="C87" s="5" t="n">
        <v>0.5</v>
      </c>
      <c r="D87" s="7" t="n">
        <v>2.14</v>
      </c>
      <c r="E87" s="7" t="n">
        <v>2.14</v>
      </c>
    </row>
    <row r="88" customFormat="false" ht="15.75" hidden="false" customHeight="false" outlineLevel="0" collapsed="false">
      <c r="A88" s="3"/>
      <c r="B88" s="15" t="s">
        <v>83</v>
      </c>
      <c r="C88" s="5" t="n">
        <v>1.3</v>
      </c>
      <c r="D88" s="7" t="n">
        <v>5.56</v>
      </c>
      <c r="E88" s="7" t="n">
        <v>5.56</v>
      </c>
    </row>
    <row r="89" customFormat="false" ht="15.75" hidden="false" customHeight="false" outlineLevel="0" collapsed="false">
      <c r="A89" s="3"/>
      <c r="B89" s="15" t="s">
        <v>84</v>
      </c>
      <c r="C89" s="5" t="n">
        <v>0.4</v>
      </c>
      <c r="D89" s="7" t="n">
        <v>1.71</v>
      </c>
      <c r="E89" s="7" t="n">
        <v>1.71</v>
      </c>
    </row>
    <row r="90" customFormat="false" ht="15.75" hidden="false" customHeight="false" outlineLevel="0" collapsed="false">
      <c r="A90" s="3"/>
      <c r="B90" s="15" t="s">
        <v>85</v>
      </c>
      <c r="C90" s="5" t="n">
        <v>0.3</v>
      </c>
      <c r="D90" s="7" t="n">
        <v>1.28</v>
      </c>
      <c r="E90" s="7" t="n">
        <v>1.28</v>
      </c>
    </row>
    <row r="91" customFormat="false" ht="16.5" hidden="false" customHeight="false" outlineLevel="0" collapsed="false">
      <c r="A91" s="3"/>
      <c r="B91" s="16" t="s">
        <v>86</v>
      </c>
      <c r="C91" s="24" t="n">
        <v>0.3</v>
      </c>
      <c r="D91" s="7" t="n">
        <v>1.28</v>
      </c>
      <c r="E91" s="17" t="n">
        <v>1.28</v>
      </c>
    </row>
    <row r="92" s="22" customFormat="true" ht="16.5" hidden="false" customHeight="false" outlineLevel="0" collapsed="false">
      <c r="A92" s="18"/>
      <c r="B92" s="19" t="s">
        <v>36</v>
      </c>
      <c r="C92" s="31" t="n">
        <f aca="false">SUM(C71:C91)</f>
        <v>16</v>
      </c>
      <c r="D92" s="20" t="n">
        <f aca="false">SUM(D71:D91)</f>
        <v>68.41</v>
      </c>
      <c r="E92" s="21" t="n">
        <f aca="false">SUM(E71:E91)</f>
        <v>68.41</v>
      </c>
    </row>
    <row r="93" s="22" customFormat="true" ht="16.5" hidden="false" customHeight="false" outlineLevel="0" collapsed="false">
      <c r="A93" s="32"/>
      <c r="B93" s="33" t="s">
        <v>87</v>
      </c>
      <c r="C93" s="34" t="n">
        <f aca="false">C92+C68+C38</f>
        <v>66.9</v>
      </c>
      <c r="D93" s="35" t="n">
        <f aca="false">D92+D68+D38</f>
        <v>205.66</v>
      </c>
      <c r="E93" s="36" t="n">
        <f aca="false">E92+E68+E38</f>
        <v>205.66</v>
      </c>
    </row>
  </sheetData>
  <mergeCells count="9">
    <mergeCell ref="B2:E2"/>
    <mergeCell ref="B3:E3"/>
    <mergeCell ref="B4:B6"/>
    <mergeCell ref="C4:C6"/>
    <mergeCell ref="D4:E4"/>
    <mergeCell ref="D5:D6"/>
    <mergeCell ref="A8:A9"/>
    <mergeCell ref="B8:E9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51:54Z</dcterms:created>
  <dc:creator>kab22_4</dc:creator>
  <dc:description/>
  <dc:language>en-US</dc:language>
  <cp:lastModifiedBy>Анна</cp:lastModifiedBy>
  <cp:lastPrinted>2012-11-01T08:40:37Z</cp:lastPrinted>
  <dcterms:modified xsi:type="dcterms:W3CDTF">2012-11-19T05:34:55Z</dcterms:modified>
  <cp:revision>0</cp:revision>
  <dc:subject/>
  <dc:title/>
</cp:coreProperties>
</file>