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 от 23.12.2020 №22" sheetId="1" state="visible" r:id="rId2"/>
    <sheet name="проект" sheetId="2" state="visible" r:id="rId3"/>
  </sheets>
  <definedNames>
    <definedName function="false" hidden="false" localSheetId="0" name="_xlnm.Print_Area" vbProcedure="false">'в ред. от 23.12.2020 №22'!$B$1:$J$235</definedName>
    <definedName function="false" hidden="false" localSheetId="1" name="_xlnm.Print_Area" vbProcedure="false">проект!$B$1:$J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251">
  <si>
    <t xml:space="preserve">Приложение 3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Ведомственная структура расходов бюджета Угловского городского поселения на 2021 год и на плановый период 2022 и 2023 годов                                                  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Выполнение других обязательств муниципального образования</t>
  </si>
  <si>
    <t xml:space="preserve">91 0 00 90010</t>
  </si>
  <si>
    <t xml:space="preserve">9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 0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жилым домом</t>
  </si>
  <si>
    <t xml:space="preserve">08 0 05 0084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3 годы"</t>
  </si>
  <si>
    <t xml:space="preserve">15 0 00 0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"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в МКД</t>
  </si>
  <si>
    <t xml:space="preserve">11 0 01 01120</t>
  </si>
  <si>
    <t xml:space="preserve">Коммунальное хозяйство</t>
  </si>
  <si>
    <t xml:space="preserve">91 0 00 6001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и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#,##0.00000"/>
    <numFmt numFmtId="169" formatCode="0"/>
    <numFmt numFmtId="170" formatCode="#,##0.0"/>
    <numFmt numFmtId="171" formatCode="#,##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9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5+H208+H214+H220+H229+H235</f>
        <v>21256500</v>
      </c>
      <c r="I11" s="13" t="n">
        <f aca="false">I12+I78+I86+I110+I155+I208+I214+I220+I229+I235</f>
        <v>18260400</v>
      </c>
      <c r="J11" s="13" t="n">
        <f aca="false">J12+J78+J86+J110+J155+J208+J214+J220+J229+J235</f>
        <v>183626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90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90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90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90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91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91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69800</v>
      </c>
      <c r="I110" s="61" t="n">
        <f aca="false">I111+I136</f>
        <v>5547700</v>
      </c>
      <c r="J110" s="61" t="n">
        <f aca="false">J111+J136</f>
        <v>560500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9800</v>
      </c>
      <c r="I111" s="61" t="n">
        <f aca="false">I112</f>
        <v>5427700</v>
      </c>
      <c r="J111" s="61" t="n">
        <f aca="false">J112</f>
        <v>548500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9800</v>
      </c>
      <c r="I112" s="67" t="n">
        <f aca="false">I113+I123+I126</f>
        <v>5427700</v>
      </c>
      <c r="J112" s="67" t="n">
        <f aca="false">J113+J123+J126</f>
        <v>548500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100000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100000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100000</v>
      </c>
      <c r="I116" s="72" t="n">
        <v>50000</v>
      </c>
      <c r="J116" s="72" t="n">
        <v>50000</v>
      </c>
      <c r="K116" s="74"/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409355.9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409355.9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409355.9</v>
      </c>
      <c r="I122" s="72" t="n">
        <v>1132650</v>
      </c>
      <c r="J122" s="72" t="n">
        <v>1183020</v>
      </c>
      <c r="K122" s="81"/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9881.6</v>
      </c>
      <c r="I123" s="78" t="n">
        <f aca="false">I124</f>
        <v>1852710</v>
      </c>
      <c r="J123" s="78" t="n">
        <f aca="false">J124</f>
        <v>185968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9881.6</v>
      </c>
      <c r="I124" s="78" t="n">
        <f aca="false">I125</f>
        <v>1852710</v>
      </c>
      <c r="J124" s="78" t="n">
        <f aca="false">J125</f>
        <v>185968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9881.6</v>
      </c>
      <c r="I125" s="78" t="n">
        <v>1852710</v>
      </c>
      <c r="J125" s="78" t="n">
        <v>1859688</v>
      </c>
      <c r="K125" s="81"/>
      <c r="L125" s="82"/>
      <c r="M125" s="82"/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0</f>
        <v>210000</v>
      </c>
      <c r="I136" s="67" t="n">
        <f aca="false">I137+I150</f>
        <v>120000</v>
      </c>
      <c r="J136" s="67" t="n">
        <f aca="false">J137+J150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20000</v>
      </c>
      <c r="I137" s="67" t="n">
        <f aca="false">I138+I142+I146</f>
        <v>120000</v>
      </c>
      <c r="J137" s="91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2" t="s">
        <v>150</v>
      </c>
      <c r="G138" s="70"/>
      <c r="H138" s="78" t="n">
        <f aca="false">H139</f>
        <v>50000</v>
      </c>
      <c r="I138" s="78" t="n">
        <f aca="false">I139</f>
        <v>50000</v>
      </c>
      <c r="J138" s="93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2" t="s">
        <v>152</v>
      </c>
      <c r="G139" s="70"/>
      <c r="H139" s="78" t="n">
        <f aca="false">H140</f>
        <v>50000</v>
      </c>
      <c r="I139" s="78" t="n">
        <f aca="false">I140</f>
        <v>50000</v>
      </c>
      <c r="J139" s="93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2" t="s">
        <v>152</v>
      </c>
      <c r="G140" s="70" t="s">
        <v>30</v>
      </c>
      <c r="H140" s="78" t="n">
        <f aca="false">H141</f>
        <v>50000</v>
      </c>
      <c r="I140" s="78" t="n">
        <f aca="false">I141</f>
        <v>50000</v>
      </c>
      <c r="J140" s="93" t="n">
        <f aca="false">J141</f>
        <v>50000</v>
      </c>
      <c r="K140" s="94"/>
      <c r="L140" s="94"/>
      <c r="M140" s="94"/>
    </row>
    <row r="141" customFormat="false" ht="31.5" hidden="false" customHeight="false" outlineLevel="0" collapsed="false">
      <c r="B141" s="95" t="s">
        <v>31</v>
      </c>
      <c r="C141" s="96" t="n">
        <v>937</v>
      </c>
      <c r="D141" s="97" t="s">
        <v>26</v>
      </c>
      <c r="E141" s="97" t="s">
        <v>146</v>
      </c>
      <c r="F141" s="92" t="s">
        <v>152</v>
      </c>
      <c r="G141" s="97" t="s">
        <v>32</v>
      </c>
      <c r="H141" s="98" t="n">
        <v>50000</v>
      </c>
      <c r="I141" s="98" t="n">
        <v>50000</v>
      </c>
      <c r="J141" s="99" t="n">
        <v>50000</v>
      </c>
      <c r="K141" s="100"/>
      <c r="L141" s="101"/>
      <c r="M141" s="101"/>
      <c r="N141" s="26"/>
    </row>
    <row r="142" customFormat="false" ht="47.25" hidden="false" customHeight="false" outlineLevel="0" collapsed="false">
      <c r="B142" s="95" t="s">
        <v>153</v>
      </c>
      <c r="C142" s="96" t="n">
        <v>937</v>
      </c>
      <c r="D142" s="97" t="s">
        <v>26</v>
      </c>
      <c r="E142" s="97" t="s">
        <v>146</v>
      </c>
      <c r="F142" s="92" t="s">
        <v>154</v>
      </c>
      <c r="G142" s="97"/>
      <c r="H142" s="98" t="n">
        <f aca="false">H143</f>
        <v>40000</v>
      </c>
      <c r="I142" s="98" t="n">
        <f aca="false">I143</f>
        <v>40000</v>
      </c>
      <c r="J142" s="99" t="n">
        <f aca="false">J143</f>
        <v>40000</v>
      </c>
    </row>
    <row r="143" customFormat="false" ht="47.25" hidden="false" customHeight="false" outlineLevel="0" collapsed="false">
      <c r="B143" s="95" t="s">
        <v>155</v>
      </c>
      <c r="C143" s="96" t="n">
        <v>937</v>
      </c>
      <c r="D143" s="97" t="s">
        <v>26</v>
      </c>
      <c r="E143" s="97" t="s">
        <v>146</v>
      </c>
      <c r="F143" s="92" t="s">
        <v>156</v>
      </c>
      <c r="G143" s="97"/>
      <c r="H143" s="98" t="n">
        <f aca="false">H144</f>
        <v>40000</v>
      </c>
      <c r="I143" s="98" t="n">
        <f aca="false">I144</f>
        <v>40000</v>
      </c>
      <c r="J143" s="99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6" t="n">
        <v>937</v>
      </c>
      <c r="D144" s="97" t="s">
        <v>26</v>
      </c>
      <c r="E144" s="97" t="s">
        <v>146</v>
      </c>
      <c r="F144" s="92" t="s">
        <v>156</v>
      </c>
      <c r="G144" s="97" t="s">
        <v>30</v>
      </c>
      <c r="H144" s="98" t="n">
        <f aca="false">H145</f>
        <v>40000</v>
      </c>
      <c r="I144" s="98" t="n">
        <f aca="false">I145</f>
        <v>40000</v>
      </c>
      <c r="J144" s="99" t="n">
        <f aca="false">J145</f>
        <v>40000</v>
      </c>
    </row>
    <row r="145" customFormat="false" ht="31.5" hidden="false" customHeight="false" outlineLevel="0" collapsed="false">
      <c r="B145" s="95" t="s">
        <v>31</v>
      </c>
      <c r="C145" s="96" t="n">
        <v>937</v>
      </c>
      <c r="D145" s="97" t="s">
        <v>26</v>
      </c>
      <c r="E145" s="97" t="s">
        <v>146</v>
      </c>
      <c r="F145" s="92" t="s">
        <v>156</v>
      </c>
      <c r="G145" s="97" t="s">
        <v>32</v>
      </c>
      <c r="H145" s="98" t="n">
        <v>40000</v>
      </c>
      <c r="I145" s="98" t="n">
        <v>40000</v>
      </c>
      <c r="J145" s="99" t="n">
        <v>40000</v>
      </c>
      <c r="K145" s="102"/>
      <c r="L145" s="85"/>
      <c r="M145" s="85"/>
      <c r="N145" s="26"/>
    </row>
    <row r="146" customFormat="false" ht="79.5" hidden="false" customHeight="true" outlineLevel="0" collapsed="false">
      <c r="B146" s="95" t="s">
        <v>157</v>
      </c>
      <c r="C146" s="96" t="n">
        <v>937</v>
      </c>
      <c r="D146" s="97" t="s">
        <v>26</v>
      </c>
      <c r="E146" s="97" t="s">
        <v>146</v>
      </c>
      <c r="F146" s="92" t="s">
        <v>158</v>
      </c>
      <c r="G146" s="97"/>
      <c r="H146" s="98" t="n">
        <f aca="false">H147</f>
        <v>30000</v>
      </c>
      <c r="I146" s="98" t="n">
        <f aca="false">I147</f>
        <v>30000</v>
      </c>
      <c r="J146" s="99" t="n">
        <f aca="false">J147</f>
        <v>30000</v>
      </c>
    </row>
    <row r="147" customFormat="false" ht="63" hidden="false" customHeight="false" outlineLevel="0" collapsed="false">
      <c r="B147" s="95" t="s">
        <v>159</v>
      </c>
      <c r="C147" s="96" t="n">
        <v>937</v>
      </c>
      <c r="D147" s="97" t="s">
        <v>26</v>
      </c>
      <c r="E147" s="97" t="s">
        <v>146</v>
      </c>
      <c r="F147" s="92" t="s">
        <v>160</v>
      </c>
      <c r="G147" s="97"/>
      <c r="H147" s="98" t="n">
        <f aca="false">H148</f>
        <v>30000</v>
      </c>
      <c r="I147" s="98" t="n">
        <f aca="false">I148</f>
        <v>30000</v>
      </c>
      <c r="J147" s="99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6" t="n">
        <v>937</v>
      </c>
      <c r="D148" s="97" t="s">
        <v>26</v>
      </c>
      <c r="E148" s="97" t="s">
        <v>146</v>
      </c>
      <c r="F148" s="92" t="s">
        <v>160</v>
      </c>
      <c r="G148" s="97" t="s">
        <v>30</v>
      </c>
      <c r="H148" s="98" t="n">
        <f aca="false">H149</f>
        <v>30000</v>
      </c>
      <c r="I148" s="98" t="n">
        <f aca="false">I149</f>
        <v>30000</v>
      </c>
      <c r="J148" s="99" t="n">
        <f aca="false">J149</f>
        <v>30000</v>
      </c>
    </row>
    <row r="149" customFormat="false" ht="31.5" hidden="false" customHeight="false" outlineLevel="0" collapsed="false">
      <c r="B149" s="95" t="s">
        <v>31</v>
      </c>
      <c r="C149" s="96" t="n">
        <v>937</v>
      </c>
      <c r="D149" s="97" t="s">
        <v>26</v>
      </c>
      <c r="E149" s="97" t="s">
        <v>146</v>
      </c>
      <c r="F149" s="92" t="s">
        <v>160</v>
      </c>
      <c r="G149" s="97" t="s">
        <v>32</v>
      </c>
      <c r="H149" s="98" t="n">
        <v>30000</v>
      </c>
      <c r="I149" s="98" t="n">
        <v>30000</v>
      </c>
      <c r="J149" s="99" t="n">
        <v>30000</v>
      </c>
    </row>
    <row r="150" customFormat="false" ht="47.25" hidden="false" customHeight="false" outlineLevel="0" collapsed="false">
      <c r="B150" s="47" t="s">
        <v>161</v>
      </c>
      <c r="C150" s="103" t="n">
        <v>937</v>
      </c>
      <c r="D150" s="104" t="s">
        <v>26</v>
      </c>
      <c r="E150" s="104" t="s">
        <v>146</v>
      </c>
      <c r="F150" s="90" t="s">
        <v>162</v>
      </c>
      <c r="G150" s="104"/>
      <c r="H150" s="105" t="n">
        <f aca="false">H151</f>
        <v>90000</v>
      </c>
      <c r="I150" s="105" t="n">
        <f aca="false">I151</f>
        <v>0</v>
      </c>
      <c r="J150" s="105" t="n">
        <f aca="false">J151</f>
        <v>0</v>
      </c>
    </row>
    <row r="151" customFormat="false" ht="67.5" hidden="false" customHeight="true" outlineLevel="0" collapsed="false">
      <c r="B151" s="95" t="s">
        <v>163</v>
      </c>
      <c r="C151" s="96" t="n">
        <v>937</v>
      </c>
      <c r="D151" s="97" t="s">
        <v>26</v>
      </c>
      <c r="E151" s="97" t="s">
        <v>146</v>
      </c>
      <c r="F151" s="92" t="s">
        <v>164</v>
      </c>
      <c r="G151" s="97"/>
      <c r="H151" s="98" t="n">
        <f aca="false">H152</f>
        <v>90000</v>
      </c>
      <c r="I151" s="98" t="n">
        <f aca="false">I152</f>
        <v>0</v>
      </c>
      <c r="J151" s="98" t="n">
        <f aca="false">J152</f>
        <v>0</v>
      </c>
    </row>
    <row r="152" customFormat="false" ht="47.25" hidden="false" customHeight="false" outlineLevel="0" collapsed="false">
      <c r="B152" s="95" t="s">
        <v>165</v>
      </c>
      <c r="C152" s="96" t="n">
        <v>937</v>
      </c>
      <c r="D152" s="97" t="s">
        <v>26</v>
      </c>
      <c r="E152" s="97" t="s">
        <v>146</v>
      </c>
      <c r="F152" s="92" t="s">
        <v>166</v>
      </c>
      <c r="G152" s="97"/>
      <c r="H152" s="98" t="n">
        <f aca="false">H153</f>
        <v>90000</v>
      </c>
      <c r="I152" s="98" t="n">
        <f aca="false">I153</f>
        <v>0</v>
      </c>
      <c r="J152" s="98" t="n">
        <f aca="false">J153</f>
        <v>0</v>
      </c>
    </row>
    <row r="153" customFormat="false" ht="31.5" hidden="false" customHeight="false" outlineLevel="0" collapsed="false">
      <c r="B153" s="53" t="s">
        <v>29</v>
      </c>
      <c r="C153" s="96" t="n">
        <v>937</v>
      </c>
      <c r="D153" s="97" t="s">
        <v>26</v>
      </c>
      <c r="E153" s="97" t="s">
        <v>146</v>
      </c>
      <c r="F153" s="92" t="s">
        <v>166</v>
      </c>
      <c r="G153" s="97" t="s">
        <v>30</v>
      </c>
      <c r="H153" s="98" t="n">
        <f aca="false">H154</f>
        <v>90000</v>
      </c>
      <c r="I153" s="98" t="n">
        <f aca="false">I154</f>
        <v>0</v>
      </c>
      <c r="J153" s="98" t="n">
        <f aca="false">J154</f>
        <v>0</v>
      </c>
    </row>
    <row r="154" customFormat="false" ht="31.5" hidden="false" customHeight="false" outlineLevel="0" collapsed="false">
      <c r="B154" s="95" t="s">
        <v>31</v>
      </c>
      <c r="C154" s="96" t="n">
        <v>937</v>
      </c>
      <c r="D154" s="97" t="s">
        <v>26</v>
      </c>
      <c r="E154" s="97" t="s">
        <v>146</v>
      </c>
      <c r="F154" s="92" t="s">
        <v>166</v>
      </c>
      <c r="G154" s="97" t="s">
        <v>32</v>
      </c>
      <c r="H154" s="98" t="n">
        <v>90000</v>
      </c>
      <c r="I154" s="98" t="n">
        <v>0</v>
      </c>
      <c r="J154" s="99" t="n">
        <v>0</v>
      </c>
    </row>
    <row r="155" customFormat="false" ht="15.75" hidden="false" customHeight="false" outlineLevel="0" collapsed="false">
      <c r="B155" s="47" t="s">
        <v>167</v>
      </c>
      <c r="C155" s="90" t="n">
        <v>937</v>
      </c>
      <c r="D155" s="106" t="s">
        <v>168</v>
      </c>
      <c r="E155" s="106"/>
      <c r="F155" s="60"/>
      <c r="G155" s="60"/>
      <c r="H155" s="61" t="n">
        <f aca="false">H156+H165+H170</f>
        <v>6218954</v>
      </c>
      <c r="I155" s="61" t="n">
        <f aca="false">I156+I165+I170</f>
        <v>4567005</v>
      </c>
      <c r="J155" s="18" t="n">
        <f aca="false">J156+J165+J170</f>
        <v>4470442</v>
      </c>
    </row>
    <row r="156" customFormat="false" ht="15.75" hidden="false" customHeight="false" outlineLevel="0" collapsed="false">
      <c r="B156" s="47" t="s">
        <v>169</v>
      </c>
      <c r="C156" s="90" t="n">
        <v>937</v>
      </c>
      <c r="D156" s="106" t="s">
        <v>168</v>
      </c>
      <c r="E156" s="106" t="s">
        <v>14</v>
      </c>
      <c r="F156" s="60"/>
      <c r="G156" s="60"/>
      <c r="H156" s="61" t="n">
        <f aca="false">H157</f>
        <v>447600</v>
      </c>
      <c r="I156" s="61" t="n">
        <f aca="false">I157</f>
        <v>396600</v>
      </c>
      <c r="J156" s="61" t="n">
        <f aca="false">J157</f>
        <v>396600</v>
      </c>
    </row>
    <row r="157" customFormat="false" ht="47.25" hidden="false" customHeight="false" outlineLevel="0" collapsed="false">
      <c r="B157" s="47" t="s">
        <v>170</v>
      </c>
      <c r="C157" s="90" t="n">
        <v>937</v>
      </c>
      <c r="D157" s="106" t="s">
        <v>168</v>
      </c>
      <c r="E157" s="106" t="s">
        <v>14</v>
      </c>
      <c r="F157" s="106" t="s">
        <v>171</v>
      </c>
      <c r="G157" s="106"/>
      <c r="H157" s="61" t="n">
        <f aca="false">H158</f>
        <v>447600</v>
      </c>
      <c r="I157" s="61" t="n">
        <f aca="false">I158</f>
        <v>396600</v>
      </c>
      <c r="J157" s="18" t="n">
        <f aca="false">J158</f>
        <v>396600</v>
      </c>
    </row>
    <row r="158" customFormat="false" ht="110.25" hidden="false" customHeight="false" outlineLevel="0" collapsed="false">
      <c r="B158" s="107" t="s">
        <v>172</v>
      </c>
      <c r="C158" s="92" t="n">
        <v>937</v>
      </c>
      <c r="D158" s="60" t="s">
        <v>168</v>
      </c>
      <c r="E158" s="60" t="s">
        <v>14</v>
      </c>
      <c r="F158" s="60" t="s">
        <v>173</v>
      </c>
      <c r="G158" s="60"/>
      <c r="H158" s="40" t="n">
        <f aca="false">H159+H162</f>
        <v>447600</v>
      </c>
      <c r="I158" s="40" t="n">
        <f aca="false">I159+I162</f>
        <v>396600</v>
      </c>
      <c r="J158" s="40" t="n">
        <f aca="false">J159+J162</f>
        <v>396600</v>
      </c>
    </row>
    <row r="159" customFormat="false" ht="31.5" hidden="false" customHeight="false" outlineLevel="0" collapsed="false">
      <c r="B159" s="108" t="s">
        <v>174</v>
      </c>
      <c r="C159" s="92" t="n">
        <v>937</v>
      </c>
      <c r="D159" s="60" t="s">
        <v>168</v>
      </c>
      <c r="E159" s="60" t="s">
        <v>14</v>
      </c>
      <c r="F159" s="60" t="s">
        <v>175</v>
      </c>
      <c r="G159" s="60"/>
      <c r="H159" s="40" t="n">
        <f aca="false">H160</f>
        <v>51000</v>
      </c>
      <c r="I159" s="40" t="n">
        <f aca="false">I160</f>
        <v>0</v>
      </c>
      <c r="J159" s="40" t="n">
        <f aca="false">J160</f>
        <v>0</v>
      </c>
    </row>
    <row r="160" customFormat="false" ht="31.5" hidden="false" customHeight="false" outlineLevel="0" collapsed="false">
      <c r="B160" s="53" t="s">
        <v>29</v>
      </c>
      <c r="C160" s="92" t="n">
        <v>937</v>
      </c>
      <c r="D160" s="60" t="s">
        <v>168</v>
      </c>
      <c r="E160" s="60" t="s">
        <v>14</v>
      </c>
      <c r="F160" s="60" t="s">
        <v>175</v>
      </c>
      <c r="G160" s="60" t="s">
        <v>30</v>
      </c>
      <c r="H160" s="40" t="n">
        <f aca="false">H161</f>
        <v>51000</v>
      </c>
      <c r="I160" s="40" t="n">
        <f aca="false">I161</f>
        <v>0</v>
      </c>
      <c r="J160" s="40" t="n">
        <f aca="false">J161</f>
        <v>0</v>
      </c>
    </row>
    <row r="161" customFormat="false" ht="31.5" hidden="false" customHeight="false" outlineLevel="0" collapsed="false">
      <c r="B161" s="95" t="s">
        <v>31</v>
      </c>
      <c r="C161" s="92" t="n">
        <v>937</v>
      </c>
      <c r="D161" s="60" t="s">
        <v>168</v>
      </c>
      <c r="E161" s="60" t="s">
        <v>14</v>
      </c>
      <c r="F161" s="60" t="s">
        <v>175</v>
      </c>
      <c r="G161" s="60" t="s">
        <v>32</v>
      </c>
      <c r="H161" s="40" t="n">
        <v>51000</v>
      </c>
      <c r="I161" s="40" t="n">
        <v>0</v>
      </c>
      <c r="J161" s="21" t="n">
        <v>0</v>
      </c>
    </row>
    <row r="162" customFormat="false" ht="31.5" hidden="false" customHeight="false" outlineLevel="0" collapsed="false">
      <c r="B162" s="95" t="s">
        <v>176</v>
      </c>
      <c r="C162" s="92" t="n">
        <v>937</v>
      </c>
      <c r="D162" s="60" t="s">
        <v>168</v>
      </c>
      <c r="E162" s="60" t="s">
        <v>14</v>
      </c>
      <c r="F162" s="60" t="s">
        <v>177</v>
      </c>
      <c r="G162" s="60"/>
      <c r="H162" s="40" t="n">
        <f aca="false">H163</f>
        <v>396600</v>
      </c>
      <c r="I162" s="40" t="n">
        <f aca="false">I163</f>
        <v>396600</v>
      </c>
      <c r="J162" s="21" t="n">
        <f aca="false">J163</f>
        <v>396600</v>
      </c>
    </row>
    <row r="163" customFormat="false" ht="31.5" hidden="false" customHeight="false" outlineLevel="0" collapsed="false">
      <c r="B163" s="53" t="s">
        <v>29</v>
      </c>
      <c r="C163" s="92" t="n">
        <v>937</v>
      </c>
      <c r="D163" s="60" t="s">
        <v>168</v>
      </c>
      <c r="E163" s="60" t="s">
        <v>14</v>
      </c>
      <c r="F163" s="60" t="s">
        <v>177</v>
      </c>
      <c r="G163" s="60" t="s">
        <v>30</v>
      </c>
      <c r="H163" s="40" t="n">
        <f aca="false">H164</f>
        <v>396600</v>
      </c>
      <c r="I163" s="40" t="n">
        <f aca="false">I164</f>
        <v>396600</v>
      </c>
      <c r="J163" s="21" t="n">
        <f aca="false">J164</f>
        <v>396600</v>
      </c>
    </row>
    <row r="164" customFormat="false" ht="31.5" hidden="false" customHeight="false" outlineLevel="0" collapsed="false">
      <c r="B164" s="95" t="s">
        <v>31</v>
      </c>
      <c r="C164" s="92" t="n">
        <v>937</v>
      </c>
      <c r="D164" s="60" t="s">
        <v>168</v>
      </c>
      <c r="E164" s="60" t="s">
        <v>14</v>
      </c>
      <c r="F164" s="60" t="s">
        <v>177</v>
      </c>
      <c r="G164" s="60" t="s">
        <v>32</v>
      </c>
      <c r="H164" s="40" t="n">
        <v>396600</v>
      </c>
      <c r="I164" s="40" t="n">
        <v>396600</v>
      </c>
      <c r="J164" s="21" t="n">
        <v>396600</v>
      </c>
      <c r="K164" s="109"/>
      <c r="L164" s="110"/>
      <c r="M164" s="110"/>
      <c r="N164" s="26"/>
    </row>
    <row r="165" customFormat="false" ht="15.75" hidden="false" customHeight="false" outlineLevel="0" collapsed="false">
      <c r="B165" s="111" t="s">
        <v>178</v>
      </c>
      <c r="C165" s="15" t="n">
        <v>937</v>
      </c>
      <c r="D165" s="16" t="s">
        <v>168</v>
      </c>
      <c r="E165" s="16" t="s">
        <v>16</v>
      </c>
      <c r="F165" s="16"/>
      <c r="G165" s="16"/>
      <c r="H165" s="18" t="n">
        <f aca="false">H166</f>
        <v>352700</v>
      </c>
      <c r="I165" s="18" t="n">
        <f aca="false">I166</f>
        <v>0</v>
      </c>
      <c r="J165" s="18" t="n">
        <f aca="false">J166</f>
        <v>0</v>
      </c>
      <c r="K165" s="28"/>
      <c r="L165" s="28"/>
      <c r="M165" s="28"/>
      <c r="N165" s="26"/>
    </row>
    <row r="166" customFormat="false" ht="31.5" hidden="false" customHeight="false" outlineLevel="0" collapsed="false">
      <c r="B166" s="111" t="s">
        <v>17</v>
      </c>
      <c r="C166" s="15" t="n">
        <v>937</v>
      </c>
      <c r="D166" s="16" t="s">
        <v>168</v>
      </c>
      <c r="E166" s="16" t="s">
        <v>16</v>
      </c>
      <c r="F166" s="16" t="s">
        <v>179</v>
      </c>
      <c r="G166" s="16"/>
      <c r="H166" s="18" t="n">
        <f aca="false">H167</f>
        <v>352700</v>
      </c>
      <c r="I166" s="18" t="n">
        <f aca="false">I167</f>
        <v>0</v>
      </c>
      <c r="J166" s="18" t="n">
        <f aca="false">J167</f>
        <v>0</v>
      </c>
      <c r="K166" s="28"/>
      <c r="L166" s="28"/>
      <c r="M166" s="28"/>
      <c r="N166" s="26"/>
    </row>
    <row r="167" customFormat="false" ht="47.25" hidden="false" customHeight="false" outlineLevel="0" collapsed="false">
      <c r="B167" s="111" t="s">
        <v>180</v>
      </c>
      <c r="C167" s="15" t="n">
        <v>937</v>
      </c>
      <c r="D167" s="16" t="s">
        <v>168</v>
      </c>
      <c r="E167" s="16" t="s">
        <v>16</v>
      </c>
      <c r="F167" s="16" t="s">
        <v>179</v>
      </c>
      <c r="G167" s="16"/>
      <c r="H167" s="18" t="n">
        <f aca="false">H168</f>
        <v>352700</v>
      </c>
      <c r="I167" s="18" t="n">
        <f aca="false">I168</f>
        <v>0</v>
      </c>
      <c r="J167" s="18" t="n">
        <f aca="false">J168</f>
        <v>0</v>
      </c>
      <c r="K167" s="28"/>
      <c r="L167" s="28"/>
      <c r="M167" s="28"/>
      <c r="N167" s="26"/>
    </row>
    <row r="168" customFormat="false" ht="15.75" hidden="false" customHeight="false" outlineLevel="0" collapsed="false">
      <c r="B168" s="112" t="s">
        <v>33</v>
      </c>
      <c r="C168" s="20" t="n">
        <v>937</v>
      </c>
      <c r="D168" s="17" t="s">
        <v>168</v>
      </c>
      <c r="E168" s="17" t="s">
        <v>16</v>
      </c>
      <c r="F168" s="17" t="s">
        <v>179</v>
      </c>
      <c r="G168" s="17" t="s">
        <v>34</v>
      </c>
      <c r="H168" s="21" t="n">
        <f aca="false">H169</f>
        <v>352700</v>
      </c>
      <c r="I168" s="21" t="n">
        <f aca="false">I169</f>
        <v>0</v>
      </c>
      <c r="J168" s="21" t="n">
        <f aca="false">J169</f>
        <v>0</v>
      </c>
      <c r="K168" s="28"/>
      <c r="L168" s="28"/>
      <c r="M168" s="28"/>
      <c r="N168" s="26"/>
    </row>
    <row r="169" customFormat="false" ht="47.25" hidden="false" customHeight="false" outlineLevel="0" collapsed="false">
      <c r="B169" s="112" t="s">
        <v>181</v>
      </c>
      <c r="C169" s="20" t="n">
        <v>937</v>
      </c>
      <c r="D169" s="17" t="s">
        <v>168</v>
      </c>
      <c r="E169" s="17" t="s">
        <v>16</v>
      </c>
      <c r="F169" s="17" t="s">
        <v>179</v>
      </c>
      <c r="G169" s="17" t="s">
        <v>182</v>
      </c>
      <c r="H169" s="21" t="n">
        <v>352700</v>
      </c>
      <c r="I169" s="21" t="n">
        <v>0</v>
      </c>
      <c r="J169" s="21" t="n">
        <v>0</v>
      </c>
      <c r="K169" s="28"/>
      <c r="L169" s="28"/>
      <c r="M169" s="28"/>
      <c r="N169" s="26"/>
    </row>
    <row r="170" customFormat="false" ht="15.75" hidden="false" customHeight="false" outlineLevel="0" collapsed="false">
      <c r="B170" s="14" t="s">
        <v>183</v>
      </c>
      <c r="C170" s="15" t="n">
        <v>937</v>
      </c>
      <c r="D170" s="16" t="s">
        <v>168</v>
      </c>
      <c r="E170" s="16" t="s">
        <v>90</v>
      </c>
      <c r="F170" s="17"/>
      <c r="G170" s="17"/>
      <c r="H170" s="61" t="n">
        <f aca="false">H171+H199</f>
        <v>5418654</v>
      </c>
      <c r="I170" s="61" t="n">
        <f aca="false">I171+I199</f>
        <v>4170405</v>
      </c>
      <c r="J170" s="61" t="n">
        <f aca="false">J171+J199</f>
        <v>4073842</v>
      </c>
    </row>
    <row r="171" customFormat="false" ht="47.25" hidden="false" customHeight="false" outlineLevel="0" collapsed="false">
      <c r="B171" s="14" t="s">
        <v>184</v>
      </c>
      <c r="C171" s="15" t="n">
        <v>937</v>
      </c>
      <c r="D171" s="16" t="s">
        <v>168</v>
      </c>
      <c r="E171" s="16" t="s">
        <v>90</v>
      </c>
      <c r="F171" s="16" t="s">
        <v>185</v>
      </c>
      <c r="G171" s="16"/>
      <c r="H171" s="61" t="n">
        <f aca="false">H172+H176+H183+H190+H194</f>
        <v>4302763</v>
      </c>
      <c r="I171" s="61" t="n">
        <f aca="false">I172+I176+I183+I190+I194</f>
        <v>4170405</v>
      </c>
      <c r="J171" s="61" t="n">
        <f aca="false">J172+J176+J183+J190+J194</f>
        <v>4073842</v>
      </c>
    </row>
    <row r="172" customFormat="false" ht="31.5" hidden="false" customHeight="false" outlineLevel="0" collapsed="false">
      <c r="B172" s="19" t="s">
        <v>186</v>
      </c>
      <c r="C172" s="20" t="n">
        <v>937</v>
      </c>
      <c r="D172" s="17" t="s">
        <v>168</v>
      </c>
      <c r="E172" s="17" t="s">
        <v>90</v>
      </c>
      <c r="F172" s="17" t="s">
        <v>187</v>
      </c>
      <c r="G172" s="17"/>
      <c r="H172" s="40" t="n">
        <f aca="false">H173</f>
        <v>110000</v>
      </c>
      <c r="I172" s="21" t="n">
        <f aca="false">I173</f>
        <v>110000</v>
      </c>
      <c r="J172" s="21" t="n">
        <f aca="false">J173</f>
        <v>110000</v>
      </c>
    </row>
    <row r="173" customFormat="false" ht="63" hidden="false" customHeight="false" outlineLevel="0" collapsed="false">
      <c r="B173" s="19" t="s">
        <v>188</v>
      </c>
      <c r="C173" s="20" t="n">
        <v>937</v>
      </c>
      <c r="D173" s="17" t="s">
        <v>168</v>
      </c>
      <c r="E173" s="17" t="s">
        <v>90</v>
      </c>
      <c r="F173" s="17" t="s">
        <v>189</v>
      </c>
      <c r="G173" s="17"/>
      <c r="H173" s="40" t="n">
        <f aca="false">H174</f>
        <v>110000</v>
      </c>
      <c r="I173" s="21" t="n">
        <f aca="false">I174</f>
        <v>110000</v>
      </c>
      <c r="J173" s="21" t="n">
        <f aca="false">J174</f>
        <v>110000</v>
      </c>
    </row>
    <row r="174" customFormat="false" ht="31.5" hidden="false" customHeight="false" outlineLevel="0" collapsed="false">
      <c r="B174" s="19" t="s">
        <v>29</v>
      </c>
      <c r="C174" s="29" t="n">
        <v>937</v>
      </c>
      <c r="D174" s="17" t="s">
        <v>168</v>
      </c>
      <c r="E174" s="17" t="s">
        <v>90</v>
      </c>
      <c r="F174" s="17" t="s">
        <v>189</v>
      </c>
      <c r="G174" s="17" t="s">
        <v>30</v>
      </c>
      <c r="H174" s="40" t="n">
        <f aca="false">H175</f>
        <v>110000</v>
      </c>
      <c r="I174" s="21" t="n">
        <f aca="false">I175</f>
        <v>110000</v>
      </c>
      <c r="J174" s="21" t="n">
        <f aca="false">J175</f>
        <v>110000</v>
      </c>
    </row>
    <row r="175" customFormat="false" ht="31.5" hidden="false" customHeight="false" outlineLevel="0" collapsed="false">
      <c r="B175" s="22" t="s">
        <v>31</v>
      </c>
      <c r="C175" s="29" t="n">
        <v>937</v>
      </c>
      <c r="D175" s="17" t="s">
        <v>168</v>
      </c>
      <c r="E175" s="17" t="s">
        <v>90</v>
      </c>
      <c r="F175" s="17" t="s">
        <v>189</v>
      </c>
      <c r="G175" s="17" t="s">
        <v>32</v>
      </c>
      <c r="H175" s="40" t="n">
        <v>110000</v>
      </c>
      <c r="I175" s="21" t="n">
        <v>110000</v>
      </c>
      <c r="J175" s="21" t="n">
        <v>110000</v>
      </c>
      <c r="K175" s="113"/>
      <c r="L175" s="113"/>
      <c r="M175" s="113"/>
    </row>
    <row r="176" customFormat="false" ht="31.5" hidden="false" customHeight="false" outlineLevel="0" collapsed="false">
      <c r="B176" s="19" t="s">
        <v>190</v>
      </c>
      <c r="C176" s="20" t="n">
        <v>937</v>
      </c>
      <c r="D176" s="17" t="s">
        <v>168</v>
      </c>
      <c r="E176" s="17" t="s">
        <v>90</v>
      </c>
      <c r="F176" s="17" t="s">
        <v>191</v>
      </c>
      <c r="G176" s="17"/>
      <c r="H176" s="40" t="n">
        <f aca="false">H177+H180</f>
        <v>3487600</v>
      </c>
      <c r="I176" s="21" t="n">
        <f aca="false">I177+I180</f>
        <v>3391742</v>
      </c>
      <c r="J176" s="21" t="n">
        <f aca="false">J177+J180</f>
        <v>3387600</v>
      </c>
    </row>
    <row r="177" customFormat="false" ht="47.25" hidden="false" customHeight="false" outlineLevel="0" collapsed="false">
      <c r="B177" s="19" t="s">
        <v>192</v>
      </c>
      <c r="C177" s="20" t="n">
        <v>937</v>
      </c>
      <c r="D177" s="17" t="s">
        <v>168</v>
      </c>
      <c r="E177" s="17" t="s">
        <v>90</v>
      </c>
      <c r="F177" s="17" t="s">
        <v>193</v>
      </c>
      <c r="G177" s="17"/>
      <c r="H177" s="40" t="n">
        <f aca="false">H178</f>
        <v>100000</v>
      </c>
      <c r="I177" s="21" t="n">
        <f aca="false">I178</f>
        <v>4142</v>
      </c>
      <c r="J177" s="21" t="n">
        <f aca="false">J178</f>
        <v>0</v>
      </c>
    </row>
    <row r="178" customFormat="false" ht="31.5" hidden="false" customHeight="false" outlineLevel="0" collapsed="false">
      <c r="B178" s="22" t="s">
        <v>29</v>
      </c>
      <c r="C178" s="20" t="n">
        <v>937</v>
      </c>
      <c r="D178" s="17" t="s">
        <v>168</v>
      </c>
      <c r="E178" s="17" t="s">
        <v>90</v>
      </c>
      <c r="F178" s="17" t="s">
        <v>193</v>
      </c>
      <c r="G178" s="17" t="s">
        <v>30</v>
      </c>
      <c r="H178" s="40" t="n">
        <f aca="false">H179</f>
        <v>100000</v>
      </c>
      <c r="I178" s="21" t="n">
        <f aca="false">I179</f>
        <v>4142</v>
      </c>
      <c r="J178" s="21" t="n">
        <f aca="false">J179</f>
        <v>0</v>
      </c>
    </row>
    <row r="179" customFormat="false" ht="31.5" hidden="false" customHeight="false" outlineLevel="0" collapsed="false">
      <c r="B179" s="22" t="s">
        <v>31</v>
      </c>
      <c r="C179" s="20" t="n">
        <v>937</v>
      </c>
      <c r="D179" s="17" t="s">
        <v>168</v>
      </c>
      <c r="E179" s="17" t="s">
        <v>90</v>
      </c>
      <c r="F179" s="17" t="s">
        <v>193</v>
      </c>
      <c r="G179" s="17" t="s">
        <v>32</v>
      </c>
      <c r="H179" s="40" t="n">
        <v>100000</v>
      </c>
      <c r="I179" s="21" t="n">
        <v>4142</v>
      </c>
      <c r="J179" s="21" t="n">
        <v>0</v>
      </c>
      <c r="K179" s="114"/>
      <c r="L179" s="115"/>
      <c r="M179" s="115"/>
      <c r="N179" s="116"/>
      <c r="O179" s="117"/>
      <c r="P179" s="118"/>
      <c r="Q179" s="119"/>
    </row>
    <row r="180" customFormat="false" ht="31.5" hidden="false" customHeight="false" outlineLevel="0" collapsed="false">
      <c r="B180" s="19" t="s">
        <v>194</v>
      </c>
      <c r="C180" s="20" t="n">
        <v>937</v>
      </c>
      <c r="D180" s="17" t="s">
        <v>168</v>
      </c>
      <c r="E180" s="17" t="s">
        <v>90</v>
      </c>
      <c r="F180" s="17" t="s">
        <v>195</v>
      </c>
      <c r="G180" s="17"/>
      <c r="H180" s="40" t="n">
        <f aca="false">H181</f>
        <v>3387600</v>
      </c>
      <c r="I180" s="21" t="n">
        <f aca="false">I181</f>
        <v>3387600</v>
      </c>
      <c r="J180" s="21" t="n">
        <f aca="false">J181</f>
        <v>3387600</v>
      </c>
    </row>
    <row r="181" customFormat="false" ht="31.5" hidden="false" customHeight="false" outlineLevel="0" collapsed="false">
      <c r="B181" s="19" t="s">
        <v>29</v>
      </c>
      <c r="C181" s="20" t="n">
        <v>937</v>
      </c>
      <c r="D181" s="17" t="s">
        <v>168</v>
      </c>
      <c r="E181" s="17" t="s">
        <v>90</v>
      </c>
      <c r="F181" s="17" t="s">
        <v>195</v>
      </c>
      <c r="G181" s="17" t="s">
        <v>30</v>
      </c>
      <c r="H181" s="21" t="n">
        <f aca="false">H182</f>
        <v>3387600</v>
      </c>
      <c r="I181" s="21" t="n">
        <f aca="false">I182</f>
        <v>3387600</v>
      </c>
      <c r="J181" s="21" t="n">
        <f aca="false">J182</f>
        <v>3387600</v>
      </c>
    </row>
    <row r="182" customFormat="false" ht="31.5" hidden="false" customHeight="false" outlineLevel="0" collapsed="false">
      <c r="B182" s="22" t="s">
        <v>31</v>
      </c>
      <c r="C182" s="29" t="n">
        <v>937</v>
      </c>
      <c r="D182" s="17" t="s">
        <v>168</v>
      </c>
      <c r="E182" s="17" t="s">
        <v>90</v>
      </c>
      <c r="F182" s="17" t="s">
        <v>195</v>
      </c>
      <c r="G182" s="17" t="s">
        <v>32</v>
      </c>
      <c r="H182" s="21" t="n">
        <v>3387600</v>
      </c>
      <c r="I182" s="21" t="n">
        <v>3387600</v>
      </c>
      <c r="J182" s="21" t="n">
        <v>3387600</v>
      </c>
      <c r="K182" s="38"/>
      <c r="L182" s="39"/>
      <c r="M182" s="39"/>
      <c r="N182" s="26"/>
    </row>
    <row r="183" customFormat="false" ht="31.5" hidden="false" customHeight="false" outlineLevel="0" collapsed="false">
      <c r="B183" s="19" t="s">
        <v>196</v>
      </c>
      <c r="C183" s="29" t="n">
        <v>937</v>
      </c>
      <c r="D183" s="17" t="s">
        <v>168</v>
      </c>
      <c r="E183" s="17" t="s">
        <v>90</v>
      </c>
      <c r="F183" s="17" t="s">
        <v>197</v>
      </c>
      <c r="G183" s="17"/>
      <c r="H183" s="21" t="n">
        <f aca="false">H184+H187</f>
        <v>201100</v>
      </c>
      <c r="I183" s="21" t="n">
        <f aca="false">I184+I187</f>
        <v>202100</v>
      </c>
      <c r="J183" s="21" t="n">
        <f aca="false">J184+J187</f>
        <v>203100</v>
      </c>
    </row>
    <row r="184" customFormat="false" ht="31.5" hidden="false" customHeight="false" outlineLevel="0" collapsed="false">
      <c r="B184" s="19" t="s">
        <v>198</v>
      </c>
      <c r="C184" s="29" t="n">
        <v>937</v>
      </c>
      <c r="D184" s="17" t="s">
        <v>168</v>
      </c>
      <c r="E184" s="17" t="s">
        <v>90</v>
      </c>
      <c r="F184" s="17" t="s">
        <v>199</v>
      </c>
      <c r="G184" s="17"/>
      <c r="H184" s="21" t="n">
        <f aca="false">H185</f>
        <v>189100</v>
      </c>
      <c r="I184" s="21" t="n">
        <f aca="false">I185</f>
        <v>189100</v>
      </c>
      <c r="J184" s="21" t="n">
        <f aca="false">J185</f>
        <v>189100</v>
      </c>
    </row>
    <row r="185" customFormat="false" ht="31.5" hidden="false" customHeight="false" outlineLevel="0" collapsed="false">
      <c r="B185" s="19" t="s">
        <v>29</v>
      </c>
      <c r="C185" s="20" t="n">
        <v>937</v>
      </c>
      <c r="D185" s="17" t="s">
        <v>168</v>
      </c>
      <c r="E185" s="17" t="s">
        <v>90</v>
      </c>
      <c r="F185" s="17" t="s">
        <v>199</v>
      </c>
      <c r="G185" s="17" t="s">
        <v>30</v>
      </c>
      <c r="H185" s="21" t="n">
        <f aca="false">H186</f>
        <v>189100</v>
      </c>
      <c r="I185" s="21" t="n">
        <f aca="false">I186</f>
        <v>189100</v>
      </c>
      <c r="J185" s="21" t="n">
        <f aca="false">J186</f>
        <v>189100</v>
      </c>
    </row>
    <row r="186" customFormat="false" ht="31.5" hidden="false" customHeight="false" outlineLevel="0" collapsed="false">
      <c r="B186" s="22" t="s">
        <v>31</v>
      </c>
      <c r="C186" s="20" t="n">
        <v>937</v>
      </c>
      <c r="D186" s="17" t="s">
        <v>168</v>
      </c>
      <c r="E186" s="17" t="s">
        <v>90</v>
      </c>
      <c r="F186" s="17" t="s">
        <v>199</v>
      </c>
      <c r="G186" s="17" t="s">
        <v>32</v>
      </c>
      <c r="H186" s="21" t="n">
        <v>189100</v>
      </c>
      <c r="I186" s="21" t="n">
        <v>189100</v>
      </c>
      <c r="J186" s="21" t="n">
        <v>189100</v>
      </c>
      <c r="K186" s="30"/>
      <c r="L186" s="26"/>
      <c r="M186" s="26"/>
    </row>
    <row r="187" customFormat="false" ht="31.5" hidden="false" customHeight="false" outlineLevel="0" collapsed="false">
      <c r="B187" s="19" t="s">
        <v>200</v>
      </c>
      <c r="C187" s="20" t="n">
        <v>937</v>
      </c>
      <c r="D187" s="17" t="s">
        <v>168</v>
      </c>
      <c r="E187" s="17" t="s">
        <v>90</v>
      </c>
      <c r="F187" s="17" t="s">
        <v>201</v>
      </c>
      <c r="G187" s="17"/>
      <c r="H187" s="21" t="n">
        <f aca="false">H188</f>
        <v>12000</v>
      </c>
      <c r="I187" s="21" t="n">
        <f aca="false">I188</f>
        <v>13000</v>
      </c>
      <c r="J187" s="21" t="n">
        <f aca="false">J188</f>
        <v>140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68</v>
      </c>
      <c r="E188" s="17" t="s">
        <v>90</v>
      </c>
      <c r="F188" s="17" t="s">
        <v>201</v>
      </c>
      <c r="G188" s="17" t="s">
        <v>30</v>
      </c>
      <c r="H188" s="21" t="n">
        <f aca="false">H189</f>
        <v>12000</v>
      </c>
      <c r="I188" s="21" t="n">
        <f aca="false">I189</f>
        <v>13000</v>
      </c>
      <c r="J188" s="21" t="n">
        <f aca="false">J189</f>
        <v>140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68</v>
      </c>
      <c r="E189" s="17" t="s">
        <v>90</v>
      </c>
      <c r="F189" s="17" t="s">
        <v>201</v>
      </c>
      <c r="G189" s="17" t="s">
        <v>32</v>
      </c>
      <c r="H189" s="21" t="n">
        <v>12000</v>
      </c>
      <c r="I189" s="21" t="n">
        <v>13000</v>
      </c>
      <c r="J189" s="120" t="n">
        <v>14000</v>
      </c>
      <c r="K189" s="121"/>
    </row>
    <row r="190" customFormat="false" ht="31.5" hidden="false" customHeight="false" outlineLevel="0" collapsed="false">
      <c r="B190" s="19" t="s">
        <v>202</v>
      </c>
      <c r="C190" s="20" t="n">
        <v>937</v>
      </c>
      <c r="D190" s="17" t="s">
        <v>168</v>
      </c>
      <c r="E190" s="17" t="s">
        <v>90</v>
      </c>
      <c r="F190" s="17" t="s">
        <v>203</v>
      </c>
      <c r="G190" s="17"/>
      <c r="H190" s="21" t="n">
        <f aca="false">H191</f>
        <v>484063</v>
      </c>
      <c r="I190" s="21" t="n">
        <f aca="false">I191</f>
        <v>449063</v>
      </c>
      <c r="J190" s="21" t="n">
        <f aca="false">J191</f>
        <v>355642</v>
      </c>
    </row>
    <row r="191" customFormat="false" ht="31.5" hidden="false" customHeight="false" outlineLevel="0" collapsed="false">
      <c r="B191" s="19" t="s">
        <v>204</v>
      </c>
      <c r="C191" s="20" t="n">
        <v>937</v>
      </c>
      <c r="D191" s="17" t="s">
        <v>168</v>
      </c>
      <c r="E191" s="17" t="s">
        <v>90</v>
      </c>
      <c r="F191" s="17" t="s">
        <v>205</v>
      </c>
      <c r="G191" s="17"/>
      <c r="H191" s="21" t="n">
        <f aca="false">H192</f>
        <v>484063</v>
      </c>
      <c r="I191" s="21" t="n">
        <f aca="false">I192</f>
        <v>449063</v>
      </c>
      <c r="J191" s="21" t="n">
        <f aca="false">J192</f>
        <v>355642</v>
      </c>
    </row>
    <row r="192" customFormat="false" ht="31.5" hidden="false" customHeight="false" outlineLevel="0" collapsed="false">
      <c r="B192" s="19" t="s">
        <v>29</v>
      </c>
      <c r="C192" s="20" t="n">
        <v>937</v>
      </c>
      <c r="D192" s="17" t="s">
        <v>168</v>
      </c>
      <c r="E192" s="17" t="s">
        <v>90</v>
      </c>
      <c r="F192" s="17" t="s">
        <v>205</v>
      </c>
      <c r="G192" s="17" t="s">
        <v>30</v>
      </c>
      <c r="H192" s="21" t="n">
        <f aca="false">H193</f>
        <v>484063</v>
      </c>
      <c r="I192" s="21" t="n">
        <f aca="false">I193</f>
        <v>449063</v>
      </c>
      <c r="J192" s="21" t="n">
        <f aca="false">J193</f>
        <v>355642</v>
      </c>
    </row>
    <row r="193" customFormat="false" ht="31.5" hidden="false" customHeight="false" outlineLevel="0" collapsed="false">
      <c r="B193" s="122" t="s">
        <v>31</v>
      </c>
      <c r="C193" s="123" t="n">
        <v>937</v>
      </c>
      <c r="D193" s="124" t="s">
        <v>168</v>
      </c>
      <c r="E193" s="124" t="s">
        <v>90</v>
      </c>
      <c r="F193" s="124" t="s">
        <v>205</v>
      </c>
      <c r="G193" s="17" t="s">
        <v>32</v>
      </c>
      <c r="H193" s="21" t="n">
        <v>484063</v>
      </c>
      <c r="I193" s="21" t="n">
        <v>449063</v>
      </c>
      <c r="J193" s="21" t="n">
        <v>355642</v>
      </c>
      <c r="K193" s="38"/>
      <c r="L193" s="39"/>
      <c r="M193" s="39"/>
      <c r="N193" s="26"/>
    </row>
    <row r="194" customFormat="false" ht="15.75" hidden="false" customHeight="false" outlineLevel="0" collapsed="false">
      <c r="B194" s="122" t="s">
        <v>206</v>
      </c>
      <c r="C194" s="123" t="n">
        <v>937</v>
      </c>
      <c r="D194" s="124" t="s">
        <v>168</v>
      </c>
      <c r="E194" s="124" t="s">
        <v>90</v>
      </c>
      <c r="F194" s="124" t="s">
        <v>207</v>
      </c>
      <c r="G194" s="52"/>
      <c r="H194" s="21" t="n">
        <f aca="false">H195</f>
        <v>20000</v>
      </c>
      <c r="I194" s="21" t="n">
        <f aca="false">I195</f>
        <v>17500</v>
      </c>
      <c r="J194" s="21" t="n">
        <f aca="false">J195</f>
        <v>17500</v>
      </c>
      <c r="K194" s="28"/>
      <c r="L194" s="28"/>
      <c r="M194" s="28"/>
      <c r="N194" s="26"/>
    </row>
    <row r="195" customFormat="false" ht="15.75" hidden="false" customHeight="false" outlineLevel="0" collapsed="false">
      <c r="B195" s="122" t="s">
        <v>208</v>
      </c>
      <c r="C195" s="123" t="n">
        <v>937</v>
      </c>
      <c r="D195" s="124" t="s">
        <v>168</v>
      </c>
      <c r="E195" s="124" t="s">
        <v>90</v>
      </c>
      <c r="F195" s="124" t="s">
        <v>209</v>
      </c>
      <c r="G195" s="52"/>
      <c r="H195" s="21" t="n">
        <f aca="false">H196</f>
        <v>20000</v>
      </c>
      <c r="I195" s="21" t="n">
        <f aca="false">I196</f>
        <v>17500</v>
      </c>
      <c r="J195" s="21" t="n">
        <f aca="false">J196</f>
        <v>17500</v>
      </c>
      <c r="K195" s="28"/>
      <c r="L195" s="28"/>
      <c r="M195" s="28"/>
      <c r="N195" s="26"/>
    </row>
    <row r="196" customFormat="false" ht="47.25" hidden="false" customHeight="false" outlineLevel="0" collapsed="false">
      <c r="B196" s="125" t="s">
        <v>210</v>
      </c>
      <c r="C196" s="123" t="n">
        <v>937</v>
      </c>
      <c r="D196" s="124" t="s">
        <v>168</v>
      </c>
      <c r="E196" s="124" t="s">
        <v>90</v>
      </c>
      <c r="F196" s="124" t="s">
        <v>211</v>
      </c>
      <c r="G196" s="52"/>
      <c r="H196" s="21" t="n">
        <f aca="false">H197</f>
        <v>20000</v>
      </c>
      <c r="I196" s="21" t="n">
        <f aca="false">I197</f>
        <v>17500</v>
      </c>
      <c r="J196" s="21" t="n">
        <f aca="false">J197</f>
        <v>17500</v>
      </c>
      <c r="K196" s="28"/>
      <c r="L196" s="28"/>
      <c r="M196" s="28"/>
      <c r="N196" s="26"/>
    </row>
    <row r="197" customFormat="false" ht="31.5" hidden="false" customHeight="false" outlineLevel="0" collapsed="false">
      <c r="B197" s="19" t="s">
        <v>29</v>
      </c>
      <c r="C197" s="123" t="n">
        <v>937</v>
      </c>
      <c r="D197" s="124" t="s">
        <v>168</v>
      </c>
      <c r="E197" s="124" t="s">
        <v>90</v>
      </c>
      <c r="F197" s="124" t="s">
        <v>211</v>
      </c>
      <c r="G197" s="52" t="s">
        <v>30</v>
      </c>
      <c r="H197" s="21" t="n">
        <f aca="false">H198</f>
        <v>20000</v>
      </c>
      <c r="I197" s="21" t="n">
        <f aca="false">I198</f>
        <v>17500</v>
      </c>
      <c r="J197" s="21" t="n">
        <f aca="false">J198</f>
        <v>17500</v>
      </c>
      <c r="K197" s="28"/>
      <c r="L197" s="28"/>
      <c r="M197" s="28"/>
      <c r="N197" s="26"/>
    </row>
    <row r="198" customFormat="false" ht="31.5" hidden="false" customHeight="false" outlineLevel="0" collapsed="false">
      <c r="B198" s="122" t="s">
        <v>31</v>
      </c>
      <c r="C198" s="123" t="n">
        <v>937</v>
      </c>
      <c r="D198" s="124" t="s">
        <v>168</v>
      </c>
      <c r="E198" s="124" t="s">
        <v>90</v>
      </c>
      <c r="F198" s="124" t="s">
        <v>211</v>
      </c>
      <c r="G198" s="52" t="s">
        <v>32</v>
      </c>
      <c r="H198" s="21" t="n">
        <v>20000</v>
      </c>
      <c r="I198" s="21" t="n">
        <v>17500</v>
      </c>
      <c r="J198" s="21" t="n">
        <v>17500</v>
      </c>
      <c r="K198" s="28"/>
      <c r="L198" s="28"/>
      <c r="M198" s="28"/>
      <c r="N198" s="26"/>
    </row>
    <row r="199" customFormat="false" ht="47.25" hidden="false" customHeight="false" outlineLevel="0" collapsed="false">
      <c r="B199" s="14" t="s">
        <v>212</v>
      </c>
      <c r="C199" s="35" t="n">
        <v>937</v>
      </c>
      <c r="D199" s="16" t="s">
        <v>168</v>
      </c>
      <c r="E199" s="16" t="s">
        <v>90</v>
      </c>
      <c r="F199" s="12" t="s">
        <v>213</v>
      </c>
      <c r="G199" s="55"/>
      <c r="H199" s="18" t="n">
        <f aca="false">H200+H204</f>
        <v>1115891</v>
      </c>
      <c r="I199" s="18" t="n">
        <f aca="false">I200+I204</f>
        <v>0</v>
      </c>
      <c r="J199" s="18" t="n">
        <f aca="false">J200+J204</f>
        <v>0</v>
      </c>
    </row>
    <row r="200" customFormat="false" ht="31.5" hidden="false" customHeight="false" outlineLevel="0" collapsed="false">
      <c r="B200" s="126" t="s">
        <v>214</v>
      </c>
      <c r="C200" s="29" t="n">
        <v>937</v>
      </c>
      <c r="D200" s="17" t="s">
        <v>168</v>
      </c>
      <c r="E200" s="17" t="s">
        <v>90</v>
      </c>
      <c r="F200" s="23" t="s">
        <v>215</v>
      </c>
      <c r="G200" s="52"/>
      <c r="H200" s="21" t="n">
        <f aca="false">H201</f>
        <v>1080891</v>
      </c>
      <c r="I200" s="21" t="n">
        <f aca="false">I201</f>
        <v>0</v>
      </c>
      <c r="J200" s="21" t="n">
        <f aca="false">J201</f>
        <v>0</v>
      </c>
    </row>
    <row r="201" customFormat="false" ht="47.25" hidden="false" customHeight="false" outlineLevel="0" collapsed="false">
      <c r="B201" s="127" t="s">
        <v>216</v>
      </c>
      <c r="C201" s="29" t="n">
        <v>937</v>
      </c>
      <c r="D201" s="17" t="s">
        <v>168</v>
      </c>
      <c r="E201" s="17" t="s">
        <v>90</v>
      </c>
      <c r="F201" s="23" t="s">
        <v>217</v>
      </c>
      <c r="G201" s="52"/>
      <c r="H201" s="21" t="n">
        <f aca="false">H202</f>
        <v>1080891</v>
      </c>
      <c r="I201" s="21" t="n">
        <f aca="false">I202</f>
        <v>0</v>
      </c>
      <c r="J201" s="21" t="n">
        <f aca="false">J202</f>
        <v>0</v>
      </c>
    </row>
    <row r="202" customFormat="false" ht="31.5" hidden="false" customHeight="false" outlineLevel="0" collapsed="false">
      <c r="B202" s="19" t="s">
        <v>29</v>
      </c>
      <c r="C202" s="29" t="n">
        <v>937</v>
      </c>
      <c r="D202" s="17" t="s">
        <v>168</v>
      </c>
      <c r="E202" s="17" t="s">
        <v>90</v>
      </c>
      <c r="F202" s="23" t="s">
        <v>217</v>
      </c>
      <c r="G202" s="52" t="s">
        <v>30</v>
      </c>
      <c r="H202" s="21" t="n">
        <f aca="false">H203</f>
        <v>1080891</v>
      </c>
      <c r="I202" s="21" t="n">
        <f aca="false">I203</f>
        <v>0</v>
      </c>
      <c r="J202" s="21" t="n">
        <f aca="false">J203</f>
        <v>0</v>
      </c>
    </row>
    <row r="203" customFormat="false" ht="31.5" hidden="false" customHeight="false" outlineLevel="0" collapsed="false">
      <c r="B203" s="19" t="s">
        <v>31</v>
      </c>
      <c r="C203" s="29" t="n">
        <v>937</v>
      </c>
      <c r="D203" s="17" t="s">
        <v>168</v>
      </c>
      <c r="E203" s="17" t="s">
        <v>90</v>
      </c>
      <c r="F203" s="23" t="s">
        <v>217</v>
      </c>
      <c r="G203" s="52" t="s">
        <v>32</v>
      </c>
      <c r="H203" s="21" t="n">
        <v>1080891</v>
      </c>
      <c r="I203" s="21" t="n">
        <v>0</v>
      </c>
      <c r="J203" s="21" t="n">
        <v>0</v>
      </c>
      <c r="K203" s="128"/>
      <c r="L203" s="129"/>
      <c r="M203" s="130"/>
      <c r="N203" s="28"/>
    </row>
    <row r="204" customFormat="false" ht="15.75" hidden="false" customHeight="false" outlineLevel="0" collapsed="false">
      <c r="B204" s="131" t="s">
        <v>218</v>
      </c>
      <c r="C204" s="29" t="n">
        <v>937</v>
      </c>
      <c r="D204" s="17" t="s">
        <v>168</v>
      </c>
      <c r="E204" s="17" t="s">
        <v>90</v>
      </c>
      <c r="F204" s="17" t="s">
        <v>219</v>
      </c>
      <c r="G204" s="52"/>
      <c r="H204" s="21" t="n">
        <f aca="false">H205</f>
        <v>35000</v>
      </c>
      <c r="I204" s="21" t="n">
        <f aca="false">I205</f>
        <v>0</v>
      </c>
      <c r="J204" s="21" t="n">
        <f aca="false">J205</f>
        <v>0</v>
      </c>
    </row>
    <row r="205" customFormat="false" ht="15.75" hidden="false" customHeight="false" outlineLevel="0" collapsed="false">
      <c r="B205" s="131" t="s">
        <v>220</v>
      </c>
      <c r="C205" s="29" t="n">
        <v>937</v>
      </c>
      <c r="D205" s="17" t="s">
        <v>168</v>
      </c>
      <c r="E205" s="17" t="s">
        <v>90</v>
      </c>
      <c r="F205" s="17" t="s">
        <v>221</v>
      </c>
      <c r="G205" s="52"/>
      <c r="H205" s="21" t="n">
        <f aca="false">H206</f>
        <v>35000</v>
      </c>
      <c r="I205" s="21" t="n">
        <f aca="false">I206</f>
        <v>0</v>
      </c>
      <c r="J205" s="21" t="n">
        <f aca="false">J206</f>
        <v>0</v>
      </c>
    </row>
    <row r="206" customFormat="false" ht="31.5" hidden="false" customHeight="false" outlineLevel="0" collapsed="false">
      <c r="B206" s="19" t="s">
        <v>29</v>
      </c>
      <c r="C206" s="29" t="n">
        <v>937</v>
      </c>
      <c r="D206" s="17" t="s">
        <v>168</v>
      </c>
      <c r="E206" s="17" t="s">
        <v>90</v>
      </c>
      <c r="F206" s="17" t="s">
        <v>221</v>
      </c>
      <c r="G206" s="52" t="s">
        <v>30</v>
      </c>
      <c r="H206" s="21" t="n">
        <f aca="false">H207</f>
        <v>35000</v>
      </c>
      <c r="I206" s="21" t="n">
        <f aca="false">I207</f>
        <v>0</v>
      </c>
      <c r="J206" s="21" t="n">
        <f aca="false">J207</f>
        <v>0</v>
      </c>
    </row>
    <row r="207" customFormat="false" ht="31.5" hidden="false" customHeight="false" outlineLevel="0" collapsed="false">
      <c r="B207" s="22" t="s">
        <v>31</v>
      </c>
      <c r="C207" s="29" t="n">
        <v>937</v>
      </c>
      <c r="D207" s="17" t="s">
        <v>168</v>
      </c>
      <c r="E207" s="17" t="s">
        <v>90</v>
      </c>
      <c r="F207" s="17" t="s">
        <v>221</v>
      </c>
      <c r="G207" s="52" t="s">
        <v>32</v>
      </c>
      <c r="H207" s="21" t="n">
        <v>35000</v>
      </c>
      <c r="I207" s="21" t="n">
        <v>0</v>
      </c>
      <c r="J207" s="21" t="n">
        <v>0</v>
      </c>
      <c r="K207" s="38"/>
      <c r="L207" s="39"/>
      <c r="M207" s="39"/>
      <c r="N207" s="26"/>
    </row>
    <row r="208" customFormat="false" ht="15.75" hidden="false" customHeight="false" outlineLevel="0" collapsed="false">
      <c r="B208" s="132" t="s">
        <v>222</v>
      </c>
      <c r="C208" s="133" t="n">
        <v>937</v>
      </c>
      <c r="D208" s="134" t="s">
        <v>223</v>
      </c>
      <c r="E208" s="135"/>
      <c r="F208" s="135"/>
      <c r="G208" s="60"/>
      <c r="H208" s="61" t="n">
        <f aca="false">H209</f>
        <v>5000</v>
      </c>
      <c r="I208" s="61" t="n">
        <f aca="false">I209</f>
        <v>0</v>
      </c>
      <c r="J208" s="61" t="n">
        <f aca="false">J209</f>
        <v>0</v>
      </c>
    </row>
    <row r="209" customFormat="false" ht="31.5" hidden="false" customHeight="false" outlineLevel="0" collapsed="false">
      <c r="B209" s="132" t="s">
        <v>224</v>
      </c>
      <c r="C209" s="133" t="n">
        <v>937</v>
      </c>
      <c r="D209" s="134" t="s">
        <v>223</v>
      </c>
      <c r="E209" s="134" t="s">
        <v>168</v>
      </c>
      <c r="F209" s="134"/>
      <c r="G209" s="106"/>
      <c r="H209" s="61" t="n">
        <f aca="false">H210</f>
        <v>5000</v>
      </c>
      <c r="I209" s="61" t="n">
        <f aca="false">I210</f>
        <v>0</v>
      </c>
      <c r="J209" s="61" t="n">
        <f aca="false">J210</f>
        <v>0</v>
      </c>
    </row>
    <row r="210" customFormat="false" ht="31.5" hidden="false" customHeight="false" outlineLevel="0" collapsed="false">
      <c r="B210" s="47" t="s">
        <v>17</v>
      </c>
      <c r="C210" s="133" t="n">
        <v>937</v>
      </c>
      <c r="D210" s="134" t="s">
        <v>223</v>
      </c>
      <c r="E210" s="134" t="s">
        <v>168</v>
      </c>
      <c r="F210" s="134" t="s">
        <v>18</v>
      </c>
      <c r="G210" s="106"/>
      <c r="H210" s="61" t="n">
        <f aca="false">H211</f>
        <v>5000</v>
      </c>
      <c r="I210" s="61" t="n">
        <f aca="false">I211</f>
        <v>0</v>
      </c>
      <c r="J210" s="61" t="n">
        <f aca="false">J211</f>
        <v>0</v>
      </c>
    </row>
    <row r="211" customFormat="false" ht="47.25" hidden="false" customHeight="false" outlineLevel="0" collapsed="false">
      <c r="B211" s="132" t="s">
        <v>225</v>
      </c>
      <c r="C211" s="133" t="n">
        <v>937</v>
      </c>
      <c r="D211" s="134" t="s">
        <v>223</v>
      </c>
      <c r="E211" s="134" t="s">
        <v>168</v>
      </c>
      <c r="F211" s="134" t="s">
        <v>226</v>
      </c>
      <c r="G211" s="106"/>
      <c r="H211" s="61" t="n">
        <f aca="false">H212</f>
        <v>5000</v>
      </c>
      <c r="I211" s="61" t="n">
        <f aca="false">I212</f>
        <v>0</v>
      </c>
      <c r="J211" s="61" t="n">
        <f aca="false">J212</f>
        <v>0</v>
      </c>
    </row>
    <row r="212" customFormat="false" ht="31.5" hidden="false" customHeight="false" outlineLevel="0" collapsed="false">
      <c r="B212" s="53" t="s">
        <v>29</v>
      </c>
      <c r="C212" s="136" t="n">
        <v>937</v>
      </c>
      <c r="D212" s="135" t="s">
        <v>223</v>
      </c>
      <c r="E212" s="135" t="s">
        <v>168</v>
      </c>
      <c r="F212" s="135" t="s">
        <v>226</v>
      </c>
      <c r="G212" s="60" t="s">
        <v>30</v>
      </c>
      <c r="H212" s="40" t="n">
        <f aca="false">H213</f>
        <v>5000</v>
      </c>
      <c r="I212" s="40" t="n">
        <f aca="false">I213</f>
        <v>0</v>
      </c>
      <c r="J212" s="40" t="n">
        <f aca="false">J213</f>
        <v>0</v>
      </c>
    </row>
    <row r="213" customFormat="false" ht="31.5" hidden="false" customHeight="false" outlineLevel="0" collapsed="false">
      <c r="B213" s="53" t="s">
        <v>31</v>
      </c>
      <c r="C213" s="136" t="n">
        <v>937</v>
      </c>
      <c r="D213" s="135" t="s">
        <v>223</v>
      </c>
      <c r="E213" s="135" t="s">
        <v>168</v>
      </c>
      <c r="F213" s="135" t="s">
        <v>226</v>
      </c>
      <c r="G213" s="60" t="s">
        <v>32</v>
      </c>
      <c r="H213" s="40" t="n">
        <v>5000</v>
      </c>
      <c r="I213" s="40" t="n">
        <v>0</v>
      </c>
      <c r="J213" s="40" t="n">
        <v>0</v>
      </c>
      <c r="K213" s="109"/>
      <c r="L213" s="110"/>
      <c r="M213" s="110"/>
      <c r="N213" s="26"/>
    </row>
    <row r="214" customFormat="false" ht="15.75" hidden="false" customHeight="false" outlineLevel="0" collapsed="false">
      <c r="B214" s="11" t="s">
        <v>227</v>
      </c>
      <c r="C214" s="35" t="n">
        <v>937</v>
      </c>
      <c r="D214" s="16" t="s">
        <v>228</v>
      </c>
      <c r="E214" s="16"/>
      <c r="F214" s="16"/>
      <c r="G214" s="16"/>
      <c r="H214" s="18" t="n">
        <f aca="false">H215</f>
        <v>16500</v>
      </c>
      <c r="I214" s="18" t="n">
        <f aca="false">I215</f>
        <v>16500</v>
      </c>
      <c r="J214" s="18" t="n">
        <f aca="false">J215</f>
        <v>16500</v>
      </c>
    </row>
    <row r="215" customFormat="false" ht="15.75" hidden="false" customHeight="false" outlineLevel="0" collapsed="false">
      <c r="B215" s="11" t="s">
        <v>229</v>
      </c>
      <c r="C215" s="35" t="n">
        <v>937</v>
      </c>
      <c r="D215" s="16" t="s">
        <v>228</v>
      </c>
      <c r="E215" s="16" t="s">
        <v>14</v>
      </c>
      <c r="F215" s="16"/>
      <c r="G215" s="16"/>
      <c r="H215" s="18" t="n">
        <f aca="false">H216</f>
        <v>16500</v>
      </c>
      <c r="I215" s="18" t="n">
        <f aca="false">I216</f>
        <v>16500</v>
      </c>
      <c r="J215" s="18" t="n">
        <f aca="false">J216</f>
        <v>16500</v>
      </c>
    </row>
    <row r="216" customFormat="false" ht="47.25" hidden="false" customHeight="false" outlineLevel="0" collapsed="false">
      <c r="B216" s="14" t="s">
        <v>230</v>
      </c>
      <c r="C216" s="35" t="n">
        <v>937</v>
      </c>
      <c r="D216" s="16" t="s">
        <v>228</v>
      </c>
      <c r="E216" s="16" t="s">
        <v>14</v>
      </c>
      <c r="F216" s="16" t="s">
        <v>231</v>
      </c>
      <c r="G216" s="16"/>
      <c r="H216" s="18" t="n">
        <f aca="false">H217</f>
        <v>16500</v>
      </c>
      <c r="I216" s="18" t="n">
        <f aca="false">I217</f>
        <v>16500</v>
      </c>
      <c r="J216" s="18" t="n">
        <f aca="false">J217</f>
        <v>16500</v>
      </c>
    </row>
    <row r="217" customFormat="false" ht="31.5" hidden="false" customHeight="false" outlineLevel="0" collapsed="false">
      <c r="B217" s="19" t="s">
        <v>232</v>
      </c>
      <c r="C217" s="29" t="n">
        <v>937</v>
      </c>
      <c r="D217" s="17" t="s">
        <v>228</v>
      </c>
      <c r="E217" s="17" t="s">
        <v>14</v>
      </c>
      <c r="F217" s="17" t="s">
        <v>233</v>
      </c>
      <c r="G217" s="17"/>
      <c r="H217" s="21" t="n">
        <f aca="false">H218</f>
        <v>16500</v>
      </c>
      <c r="I217" s="21" t="n">
        <f aca="false">I218</f>
        <v>16500</v>
      </c>
      <c r="J217" s="21" t="n">
        <f aca="false">J218</f>
        <v>1650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228</v>
      </c>
      <c r="E218" s="17" t="s">
        <v>14</v>
      </c>
      <c r="F218" s="17" t="s">
        <v>233</v>
      </c>
      <c r="G218" s="17" t="s">
        <v>30</v>
      </c>
      <c r="H218" s="21" t="n">
        <f aca="false">H219</f>
        <v>16500</v>
      </c>
      <c r="I218" s="21" t="n">
        <f aca="false">I219</f>
        <v>16500</v>
      </c>
      <c r="J218" s="21" t="n">
        <f aca="false">J219</f>
        <v>1650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228</v>
      </c>
      <c r="E219" s="17" t="s">
        <v>14</v>
      </c>
      <c r="F219" s="17" t="s">
        <v>233</v>
      </c>
      <c r="G219" s="17" t="s">
        <v>32</v>
      </c>
      <c r="H219" s="21" t="n">
        <v>16500</v>
      </c>
      <c r="I219" s="21" t="n">
        <v>16500</v>
      </c>
      <c r="J219" s="21" t="n">
        <v>16500</v>
      </c>
    </row>
    <row r="220" customFormat="false" ht="15.75" hidden="false" customHeight="false" outlineLevel="0" collapsed="false">
      <c r="B220" s="137" t="s">
        <v>234</v>
      </c>
      <c r="C220" s="35" t="n">
        <v>937</v>
      </c>
      <c r="D220" s="16" t="s">
        <v>95</v>
      </c>
      <c r="E220" s="16"/>
      <c r="F220" s="16"/>
      <c r="G220" s="16"/>
      <c r="H220" s="18" t="n">
        <f aca="false">H221</f>
        <v>262537</v>
      </c>
      <c r="I220" s="18" t="n">
        <f aca="false">I221</f>
        <v>262537</v>
      </c>
      <c r="J220" s="18" t="n">
        <f aca="false">J221</f>
        <v>0</v>
      </c>
    </row>
    <row r="221" customFormat="false" ht="15.75" hidden="false" customHeight="false" outlineLevel="0" collapsed="false">
      <c r="B221" s="137" t="s">
        <v>235</v>
      </c>
      <c r="C221" s="35" t="n">
        <v>937</v>
      </c>
      <c r="D221" s="16" t="s">
        <v>95</v>
      </c>
      <c r="E221" s="16" t="s">
        <v>14</v>
      </c>
      <c r="F221" s="16"/>
      <c r="G221" s="16"/>
      <c r="H221" s="18" t="n">
        <f aca="false">H222</f>
        <v>262537</v>
      </c>
      <c r="I221" s="18" t="n">
        <f aca="false">I222</f>
        <v>262537</v>
      </c>
      <c r="J221" s="18" t="n">
        <f aca="false">J222</f>
        <v>0</v>
      </c>
    </row>
    <row r="222" customFormat="false" ht="31.5" hidden="false" customHeight="false" outlineLevel="0" collapsed="false">
      <c r="B222" s="14" t="s">
        <v>17</v>
      </c>
      <c r="C222" s="35" t="n">
        <v>937</v>
      </c>
      <c r="D222" s="16" t="s">
        <v>95</v>
      </c>
      <c r="E222" s="16" t="s">
        <v>14</v>
      </c>
      <c r="F222" s="16" t="s">
        <v>18</v>
      </c>
      <c r="G222" s="16"/>
      <c r="H222" s="18" t="n">
        <f aca="false">H223+H226</f>
        <v>262537</v>
      </c>
      <c r="I222" s="18" t="n">
        <f aca="false">I223+I226</f>
        <v>262537</v>
      </c>
      <c r="J222" s="18" t="n">
        <f aca="false">J223+J226</f>
        <v>0</v>
      </c>
    </row>
    <row r="223" customFormat="false" ht="47.25" hidden="false" customHeight="false" outlineLevel="0" collapsed="false">
      <c r="B223" s="138" t="s">
        <v>236</v>
      </c>
      <c r="C223" s="35" t="n">
        <v>937</v>
      </c>
      <c r="D223" s="16" t="s">
        <v>95</v>
      </c>
      <c r="E223" s="16" t="s">
        <v>14</v>
      </c>
      <c r="F223" s="16" t="s">
        <v>237</v>
      </c>
      <c r="G223" s="16"/>
      <c r="H223" s="18" t="n">
        <f aca="false">H224</f>
        <v>111113</v>
      </c>
      <c r="I223" s="18" t="n">
        <f aca="false">I224</f>
        <v>111113</v>
      </c>
      <c r="J223" s="18" t="n">
        <f aca="false">J224</f>
        <v>0</v>
      </c>
    </row>
    <row r="224" customFormat="false" ht="15.75" hidden="false" customHeight="false" outlineLevel="0" collapsed="false">
      <c r="B224" s="126" t="s">
        <v>238</v>
      </c>
      <c r="C224" s="29" t="n">
        <v>937</v>
      </c>
      <c r="D224" s="17" t="s">
        <v>95</v>
      </c>
      <c r="E224" s="17" t="s">
        <v>14</v>
      </c>
      <c r="F224" s="17" t="s">
        <v>237</v>
      </c>
      <c r="G224" s="17" t="s">
        <v>239</v>
      </c>
      <c r="H224" s="21" t="n">
        <f aca="false">H225</f>
        <v>111113</v>
      </c>
      <c r="I224" s="21" t="n">
        <f aca="false">I225</f>
        <v>111113</v>
      </c>
      <c r="J224" s="21" t="n">
        <f aca="false">J225</f>
        <v>0</v>
      </c>
    </row>
    <row r="225" customFormat="false" ht="31.5" hidden="false" customHeight="false" outlineLevel="0" collapsed="false">
      <c r="B225" s="126" t="s">
        <v>240</v>
      </c>
      <c r="C225" s="29" t="n">
        <v>937</v>
      </c>
      <c r="D225" s="17" t="s">
        <v>95</v>
      </c>
      <c r="E225" s="17" t="s">
        <v>14</v>
      </c>
      <c r="F225" s="17" t="s">
        <v>237</v>
      </c>
      <c r="G225" s="17" t="s">
        <v>241</v>
      </c>
      <c r="H225" s="21" t="n">
        <v>111113</v>
      </c>
      <c r="I225" s="21" t="n">
        <v>111113</v>
      </c>
      <c r="J225" s="21" t="n">
        <v>0</v>
      </c>
      <c r="K225" s="139"/>
      <c r="L225" s="140"/>
      <c r="M225" s="140"/>
      <c r="N225" s="26"/>
    </row>
    <row r="226" customFormat="false" ht="31.5" hidden="false" customHeight="false" outlineLevel="0" collapsed="false">
      <c r="B226" s="138" t="s">
        <v>242</v>
      </c>
      <c r="C226" s="35" t="n">
        <v>937</v>
      </c>
      <c r="D226" s="16" t="s">
        <v>95</v>
      </c>
      <c r="E226" s="16" t="s">
        <v>14</v>
      </c>
      <c r="F226" s="16" t="s">
        <v>243</v>
      </c>
      <c r="G226" s="16"/>
      <c r="H226" s="18" t="n">
        <f aca="false">H227</f>
        <v>151424</v>
      </c>
      <c r="I226" s="18" t="n">
        <f aca="false">I227</f>
        <v>151424</v>
      </c>
      <c r="J226" s="18" t="n">
        <f aca="false">J227</f>
        <v>0</v>
      </c>
      <c r="N226" s="26"/>
    </row>
    <row r="227" customFormat="false" ht="15.75" hidden="false" customHeight="false" outlineLevel="0" collapsed="false">
      <c r="B227" s="126" t="s">
        <v>238</v>
      </c>
      <c r="C227" s="29" t="n">
        <v>937</v>
      </c>
      <c r="D227" s="17" t="s">
        <v>95</v>
      </c>
      <c r="E227" s="17" t="s">
        <v>14</v>
      </c>
      <c r="F227" s="17" t="s">
        <v>243</v>
      </c>
      <c r="G227" s="17" t="s">
        <v>239</v>
      </c>
      <c r="H227" s="21" t="n">
        <f aca="false">H228</f>
        <v>151424</v>
      </c>
      <c r="I227" s="21" t="n">
        <f aca="false">I228</f>
        <v>151424</v>
      </c>
      <c r="J227" s="21" t="n">
        <f aca="false">J228</f>
        <v>0</v>
      </c>
      <c r="N227" s="26"/>
    </row>
    <row r="228" customFormat="false" ht="31.5" hidden="false" customHeight="false" outlineLevel="0" collapsed="false">
      <c r="B228" s="126" t="s">
        <v>240</v>
      </c>
      <c r="C228" s="29" t="n">
        <v>937</v>
      </c>
      <c r="D228" s="17" t="s">
        <v>95</v>
      </c>
      <c r="E228" s="17" t="s">
        <v>14</v>
      </c>
      <c r="F228" s="17" t="s">
        <v>243</v>
      </c>
      <c r="G228" s="17" t="s">
        <v>241</v>
      </c>
      <c r="H228" s="21" t="n">
        <v>151424</v>
      </c>
      <c r="I228" s="21" t="n">
        <v>151424</v>
      </c>
      <c r="J228" s="21" t="n">
        <v>0</v>
      </c>
      <c r="K228" s="139"/>
      <c r="L228" s="140"/>
      <c r="M228" s="140"/>
      <c r="N228" s="26"/>
    </row>
    <row r="229" customFormat="false" ht="15.75" hidden="false" customHeight="false" outlineLevel="0" collapsed="false">
      <c r="B229" s="14" t="s">
        <v>244</v>
      </c>
      <c r="C229" s="15" t="n">
        <v>937</v>
      </c>
      <c r="D229" s="16" t="s">
        <v>48</v>
      </c>
      <c r="E229" s="16"/>
      <c r="F229" s="17"/>
      <c r="G229" s="17"/>
      <c r="H229" s="18" t="n">
        <f aca="false">H230</f>
        <v>5000</v>
      </c>
      <c r="I229" s="18" t="n">
        <f aca="false">I230</f>
        <v>5000</v>
      </c>
      <c r="J229" s="18" t="n">
        <f aca="false">J230</f>
        <v>5000</v>
      </c>
    </row>
    <row r="230" customFormat="false" ht="15.75" hidden="false" customHeight="false" outlineLevel="0" collapsed="false">
      <c r="B230" s="14" t="s">
        <v>245</v>
      </c>
      <c r="C230" s="15" t="n">
        <v>937</v>
      </c>
      <c r="D230" s="16" t="s">
        <v>48</v>
      </c>
      <c r="E230" s="16" t="s">
        <v>14</v>
      </c>
      <c r="F230" s="17"/>
      <c r="G230" s="17"/>
      <c r="H230" s="18" t="n">
        <f aca="false">H231</f>
        <v>5000</v>
      </c>
      <c r="I230" s="18" t="n">
        <f aca="false">I231</f>
        <v>5000</v>
      </c>
      <c r="J230" s="18" t="n">
        <f aca="false">J231</f>
        <v>5000</v>
      </c>
    </row>
    <row r="231" customFormat="false" ht="47.25" hidden="false" customHeight="false" outlineLevel="0" collapsed="false">
      <c r="B231" s="14" t="s">
        <v>246</v>
      </c>
      <c r="C231" s="15" t="n">
        <v>937</v>
      </c>
      <c r="D231" s="16" t="s">
        <v>48</v>
      </c>
      <c r="E231" s="16" t="s">
        <v>14</v>
      </c>
      <c r="F231" s="16" t="s">
        <v>247</v>
      </c>
      <c r="G231" s="16"/>
      <c r="H231" s="18" t="n">
        <f aca="false">H233</f>
        <v>5000</v>
      </c>
      <c r="I231" s="18" t="n">
        <f aca="false">I233</f>
        <v>5000</v>
      </c>
      <c r="J231" s="18" t="n">
        <f aca="false">J233</f>
        <v>5000</v>
      </c>
    </row>
    <row r="232" customFormat="false" ht="63" hidden="false" customHeight="false" outlineLevel="0" collapsed="false">
      <c r="B232" s="19" t="s">
        <v>248</v>
      </c>
      <c r="C232" s="20" t="n">
        <v>937</v>
      </c>
      <c r="D232" s="17" t="s">
        <v>48</v>
      </c>
      <c r="E232" s="17" t="s">
        <v>14</v>
      </c>
      <c r="F232" s="17" t="s">
        <v>249</v>
      </c>
      <c r="G232" s="17"/>
      <c r="H232" s="21" t="n">
        <f aca="false">H233</f>
        <v>5000</v>
      </c>
      <c r="I232" s="21" t="n">
        <f aca="false">I233</f>
        <v>5000</v>
      </c>
      <c r="J232" s="21" t="n">
        <f aca="false">J233</f>
        <v>5000</v>
      </c>
    </row>
    <row r="233" customFormat="false" ht="31.5" hidden="false" customHeight="false" outlineLevel="0" collapsed="false">
      <c r="B233" s="19" t="s">
        <v>29</v>
      </c>
      <c r="C233" s="20" t="n">
        <v>937</v>
      </c>
      <c r="D233" s="17" t="s">
        <v>48</v>
      </c>
      <c r="E233" s="17" t="s">
        <v>14</v>
      </c>
      <c r="F233" s="17" t="s">
        <v>249</v>
      </c>
      <c r="G233" s="17" t="s">
        <v>30</v>
      </c>
      <c r="H233" s="21" t="n">
        <f aca="false">H234</f>
        <v>5000</v>
      </c>
      <c r="I233" s="21" t="n">
        <f aca="false">I234</f>
        <v>5000</v>
      </c>
      <c r="J233" s="21" t="n">
        <f aca="false">J234</f>
        <v>5000</v>
      </c>
    </row>
    <row r="234" customFormat="false" ht="31.5" hidden="false" customHeight="false" outlineLevel="0" collapsed="false">
      <c r="B234" s="22" t="s">
        <v>31</v>
      </c>
      <c r="C234" s="29" t="n">
        <v>937</v>
      </c>
      <c r="D234" s="17" t="s">
        <v>48</v>
      </c>
      <c r="E234" s="17" t="s">
        <v>14</v>
      </c>
      <c r="F234" s="17" t="s">
        <v>249</v>
      </c>
      <c r="G234" s="17" t="s">
        <v>32</v>
      </c>
      <c r="H234" s="21" t="n">
        <v>5000</v>
      </c>
      <c r="I234" s="21" t="n">
        <v>5000</v>
      </c>
      <c r="J234" s="21" t="n">
        <v>5000</v>
      </c>
    </row>
    <row r="235" customFormat="false" ht="18.75" hidden="false" customHeight="false" outlineLevel="0" collapsed="false">
      <c r="B235" s="141" t="s">
        <v>250</v>
      </c>
      <c r="C235" s="142"/>
      <c r="D235" s="143"/>
      <c r="E235" s="143"/>
      <c r="F235" s="143"/>
      <c r="G235" s="143"/>
      <c r="H235" s="13" t="n">
        <v>0</v>
      </c>
      <c r="I235" s="13" t="n">
        <v>389000</v>
      </c>
      <c r="J235" s="13" t="n">
        <v>781000</v>
      </c>
      <c r="K235" s="26"/>
      <c r="L235" s="26"/>
      <c r="M235" s="26"/>
      <c r="N235" s="26"/>
      <c r="O235" s="26"/>
    </row>
    <row r="236" customFormat="false" ht="12.75" hidden="false" customHeight="false" outlineLevel="0" collapsed="false">
      <c r="B236" s="144"/>
      <c r="C236" s="145"/>
      <c r="D236" s="146"/>
      <c r="E236" s="146"/>
      <c r="F236" s="146"/>
      <c r="G236" s="146"/>
      <c r="H236" s="146"/>
      <c r="I236" s="146"/>
      <c r="J236" s="146"/>
    </row>
    <row r="237" customFormat="false" ht="12.75" hidden="false" customHeight="false" outlineLevel="0" collapsed="false">
      <c r="B237" s="144"/>
      <c r="C237" s="145"/>
      <c r="D237" s="146"/>
      <c r="E237" s="146"/>
      <c r="F237" s="146"/>
      <c r="G237" s="146"/>
      <c r="H237" s="146"/>
      <c r="I237" s="146"/>
      <c r="J237" s="146"/>
    </row>
    <row r="238" customFormat="false" ht="12.75" hidden="false" customHeight="false" outlineLevel="0" collapsed="false">
      <c r="B238" s="144"/>
      <c r="C238" s="145"/>
      <c r="D238" s="146"/>
      <c r="E238" s="146"/>
      <c r="F238" s="146"/>
      <c r="G238" s="146"/>
      <c r="H238" s="146"/>
      <c r="I238" s="146"/>
      <c r="J238" s="146"/>
    </row>
    <row r="239" customFormat="false" ht="12.75" hidden="false" customHeight="false" outlineLevel="0" collapsed="false">
      <c r="B239" s="144"/>
      <c r="C239" s="145"/>
      <c r="D239" s="146"/>
      <c r="E239" s="146"/>
      <c r="F239" s="146"/>
      <c r="G239" s="146"/>
      <c r="H239" s="146"/>
      <c r="I239" s="146"/>
      <c r="J239" s="146"/>
    </row>
    <row r="240" customFormat="false" ht="12.75" hidden="false" customHeight="false" outlineLevel="0" collapsed="false">
      <c r="B240" s="144"/>
      <c r="C240" s="145"/>
      <c r="D240" s="146"/>
      <c r="E240" s="146"/>
      <c r="F240" s="146"/>
      <c r="G240" s="146"/>
      <c r="H240" s="146"/>
      <c r="I240" s="146"/>
      <c r="J240" s="146"/>
    </row>
    <row r="241" customFormat="false" ht="12.75" hidden="false" customHeight="false" outlineLevel="0" collapsed="false">
      <c r="B241" s="144"/>
      <c r="C241" s="145"/>
      <c r="D241" s="146"/>
      <c r="E241" s="146"/>
      <c r="F241" s="146"/>
      <c r="G241" s="146"/>
      <c r="H241" s="146"/>
      <c r="I241" s="146"/>
      <c r="J241" s="146"/>
    </row>
    <row r="242" customFormat="false" ht="12.75" hidden="false" customHeight="false" outlineLevel="0" collapsed="false">
      <c r="B242" s="147"/>
      <c r="C242" s="1"/>
      <c r="D242" s="1"/>
      <c r="E242" s="1"/>
      <c r="F242" s="1"/>
      <c r="G242" s="1"/>
      <c r="H242" s="1"/>
      <c r="I242" s="1"/>
      <c r="J242" s="146"/>
    </row>
    <row r="243" customFormat="false" ht="12.75" hidden="false" customHeight="false" outlineLevel="0" collapsed="false">
      <c r="B243" s="147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47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47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47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47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47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47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47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47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47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47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33"/>
      <c r="C367" s="33"/>
    </row>
    <row r="368" customFormat="false" ht="12.75" hidden="false" customHeight="false" outlineLevel="0" collapsed="false">
      <c r="B368" s="33"/>
      <c r="C368" s="33"/>
    </row>
    <row r="369" customFormat="false" ht="12.75" hidden="false" customHeight="false" outlineLevel="0" collapsed="false">
      <c r="B369" s="33"/>
      <c r="C369" s="33"/>
    </row>
    <row r="370" customFormat="false" ht="12.75" hidden="false" customHeight="false" outlineLevel="0" collapsed="false">
      <c r="B370" s="33"/>
      <c r="C370" s="33"/>
    </row>
    <row r="371" customFormat="false" ht="12.75" hidden="false" customHeight="false" outlineLevel="0" collapsed="false">
      <c r="B371" s="33"/>
      <c r="C371" s="33"/>
    </row>
    <row r="372" customFormat="false" ht="12.75" hidden="false" customHeight="false" outlineLevel="0" collapsed="false">
      <c r="B372" s="33"/>
      <c r="C372" s="33"/>
    </row>
    <row r="373" customFormat="false" ht="12.75" hidden="false" customHeight="false" outlineLevel="0" collapsed="false">
      <c r="B373" s="33"/>
      <c r="C373" s="33"/>
    </row>
    <row r="374" customFormat="false" ht="12.75" hidden="false" customHeight="false" outlineLevel="0" collapsed="false">
      <c r="B374" s="33"/>
      <c r="C374" s="33"/>
    </row>
    <row r="375" customFormat="false" ht="12.75" hidden="false" customHeight="false" outlineLevel="0" collapsed="false">
      <c r="B375" s="33"/>
      <c r="C375" s="33"/>
    </row>
    <row r="376" customFormat="false" ht="12.75" hidden="false" customHeight="false" outlineLevel="0" collapsed="false">
      <c r="B376" s="33"/>
      <c r="C376" s="33"/>
    </row>
    <row r="377" customFormat="false" ht="12.75" hidden="false" customHeight="false" outlineLevel="0" collapsed="false">
      <c r="B377" s="33"/>
      <c r="C377" s="33"/>
    </row>
    <row r="378" customFormat="false" ht="12.75" hidden="false" customHeight="false" outlineLevel="0" collapsed="false">
      <c r="B378" s="33"/>
      <c r="C378" s="33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3" man="true" max="16383" min="0"/>
    <brk id="124" man="true" max="16383" min="0"/>
    <brk id="160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9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5+H208+H214+H220+H229+H235</f>
        <v>21256500</v>
      </c>
      <c r="I11" s="13" t="n">
        <f aca="false">I12+I78+I86+I110+I155+I208+I214+I220+I229+I235</f>
        <v>18260400</v>
      </c>
      <c r="J11" s="13" t="n">
        <f aca="false">J12+J78+J86+J110+J155+J208+J214+J220+J229+J235</f>
        <v>183626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90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90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90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90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91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91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69800</v>
      </c>
      <c r="I110" s="61" t="n">
        <f aca="false">I111+I136</f>
        <v>5547700</v>
      </c>
      <c r="J110" s="61" t="n">
        <f aca="false">J111+J136</f>
        <v>560500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9800</v>
      </c>
      <c r="I111" s="61" t="n">
        <f aca="false">I112</f>
        <v>5427700</v>
      </c>
      <c r="J111" s="61" t="n">
        <f aca="false">J112</f>
        <v>548500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9800</v>
      </c>
      <c r="I112" s="67" t="n">
        <f aca="false">I113+I123+I126</f>
        <v>5427700</v>
      </c>
      <c r="J112" s="67" t="n">
        <f aca="false">J113+J123+J126</f>
        <v>548500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100000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100000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100000</v>
      </c>
      <c r="I116" s="72" t="n">
        <v>50000</v>
      </c>
      <c r="J116" s="72" t="n">
        <v>50000</v>
      </c>
      <c r="K116" s="74"/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409355.9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409355.9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409355.9</v>
      </c>
      <c r="I122" s="72" t="n">
        <v>1132650</v>
      </c>
      <c r="J122" s="72" t="n">
        <v>1183020</v>
      </c>
      <c r="K122" s="81"/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9881.6</v>
      </c>
      <c r="I123" s="78" t="n">
        <f aca="false">I124</f>
        <v>1852710</v>
      </c>
      <c r="J123" s="78" t="n">
        <f aca="false">J124</f>
        <v>185968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9881.6</v>
      </c>
      <c r="I124" s="78" t="n">
        <f aca="false">I125</f>
        <v>1852710</v>
      </c>
      <c r="J124" s="78" t="n">
        <f aca="false">J125</f>
        <v>185968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9881.6</v>
      </c>
      <c r="I125" s="78" t="n">
        <v>1852710</v>
      </c>
      <c r="J125" s="78" t="n">
        <v>1859688</v>
      </c>
      <c r="K125" s="81"/>
      <c r="L125" s="82"/>
      <c r="M125" s="82"/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0</f>
        <v>210000</v>
      </c>
      <c r="I136" s="67" t="n">
        <f aca="false">I137+I150</f>
        <v>120000</v>
      </c>
      <c r="J136" s="67" t="n">
        <f aca="false">J137+J150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20000</v>
      </c>
      <c r="I137" s="67" t="n">
        <f aca="false">I138+I142+I146</f>
        <v>120000</v>
      </c>
      <c r="J137" s="91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2" t="s">
        <v>150</v>
      </c>
      <c r="G138" s="70"/>
      <c r="H138" s="78" t="n">
        <f aca="false">H139</f>
        <v>50000</v>
      </c>
      <c r="I138" s="78" t="n">
        <f aca="false">I139</f>
        <v>50000</v>
      </c>
      <c r="J138" s="93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2" t="s">
        <v>152</v>
      </c>
      <c r="G139" s="70"/>
      <c r="H139" s="78" t="n">
        <f aca="false">H140</f>
        <v>50000</v>
      </c>
      <c r="I139" s="78" t="n">
        <f aca="false">I140</f>
        <v>50000</v>
      </c>
      <c r="J139" s="93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2" t="s">
        <v>152</v>
      </c>
      <c r="G140" s="70" t="s">
        <v>30</v>
      </c>
      <c r="H140" s="78" t="n">
        <f aca="false">H141</f>
        <v>50000</v>
      </c>
      <c r="I140" s="78" t="n">
        <f aca="false">I141</f>
        <v>50000</v>
      </c>
      <c r="J140" s="93" t="n">
        <f aca="false">J141</f>
        <v>50000</v>
      </c>
      <c r="K140" s="94"/>
      <c r="L140" s="94"/>
      <c r="M140" s="94"/>
    </row>
    <row r="141" customFormat="false" ht="31.5" hidden="false" customHeight="false" outlineLevel="0" collapsed="false">
      <c r="B141" s="95" t="s">
        <v>31</v>
      </c>
      <c r="C141" s="96" t="n">
        <v>937</v>
      </c>
      <c r="D141" s="97" t="s">
        <v>26</v>
      </c>
      <c r="E141" s="97" t="s">
        <v>146</v>
      </c>
      <c r="F141" s="92" t="s">
        <v>152</v>
      </c>
      <c r="G141" s="97" t="s">
        <v>32</v>
      </c>
      <c r="H141" s="98" t="n">
        <v>50000</v>
      </c>
      <c r="I141" s="98" t="n">
        <v>50000</v>
      </c>
      <c r="J141" s="99" t="n">
        <v>50000</v>
      </c>
      <c r="K141" s="100"/>
      <c r="L141" s="101"/>
      <c r="M141" s="101"/>
      <c r="N141" s="26"/>
    </row>
    <row r="142" customFormat="false" ht="47.25" hidden="false" customHeight="false" outlineLevel="0" collapsed="false">
      <c r="B142" s="95" t="s">
        <v>153</v>
      </c>
      <c r="C142" s="96" t="n">
        <v>937</v>
      </c>
      <c r="D142" s="97" t="s">
        <v>26</v>
      </c>
      <c r="E142" s="97" t="s">
        <v>146</v>
      </c>
      <c r="F142" s="92" t="s">
        <v>154</v>
      </c>
      <c r="G142" s="97"/>
      <c r="H142" s="98" t="n">
        <f aca="false">H143</f>
        <v>40000</v>
      </c>
      <c r="I142" s="98" t="n">
        <f aca="false">I143</f>
        <v>40000</v>
      </c>
      <c r="J142" s="99" t="n">
        <f aca="false">J143</f>
        <v>40000</v>
      </c>
    </row>
    <row r="143" customFormat="false" ht="47.25" hidden="false" customHeight="false" outlineLevel="0" collapsed="false">
      <c r="B143" s="95" t="s">
        <v>155</v>
      </c>
      <c r="C143" s="96" t="n">
        <v>937</v>
      </c>
      <c r="D143" s="97" t="s">
        <v>26</v>
      </c>
      <c r="E143" s="97" t="s">
        <v>146</v>
      </c>
      <c r="F143" s="92" t="s">
        <v>156</v>
      </c>
      <c r="G143" s="97"/>
      <c r="H143" s="98" t="n">
        <f aca="false">H144</f>
        <v>40000</v>
      </c>
      <c r="I143" s="98" t="n">
        <f aca="false">I144</f>
        <v>40000</v>
      </c>
      <c r="J143" s="99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6" t="n">
        <v>937</v>
      </c>
      <c r="D144" s="97" t="s">
        <v>26</v>
      </c>
      <c r="E144" s="97" t="s">
        <v>146</v>
      </c>
      <c r="F144" s="92" t="s">
        <v>156</v>
      </c>
      <c r="G144" s="97" t="s">
        <v>30</v>
      </c>
      <c r="H144" s="98" t="n">
        <f aca="false">H145</f>
        <v>40000</v>
      </c>
      <c r="I144" s="98" t="n">
        <f aca="false">I145</f>
        <v>40000</v>
      </c>
      <c r="J144" s="99" t="n">
        <f aca="false">J145</f>
        <v>40000</v>
      </c>
    </row>
    <row r="145" customFormat="false" ht="31.5" hidden="false" customHeight="false" outlineLevel="0" collapsed="false">
      <c r="B145" s="95" t="s">
        <v>31</v>
      </c>
      <c r="C145" s="96" t="n">
        <v>937</v>
      </c>
      <c r="D145" s="97" t="s">
        <v>26</v>
      </c>
      <c r="E145" s="97" t="s">
        <v>146</v>
      </c>
      <c r="F145" s="92" t="s">
        <v>156</v>
      </c>
      <c r="G145" s="97" t="s">
        <v>32</v>
      </c>
      <c r="H145" s="98" t="n">
        <v>40000</v>
      </c>
      <c r="I145" s="98" t="n">
        <v>40000</v>
      </c>
      <c r="J145" s="99" t="n">
        <v>40000</v>
      </c>
      <c r="K145" s="102"/>
      <c r="L145" s="85"/>
      <c r="M145" s="85"/>
      <c r="N145" s="26"/>
    </row>
    <row r="146" customFormat="false" ht="79.5" hidden="false" customHeight="true" outlineLevel="0" collapsed="false">
      <c r="B146" s="95" t="s">
        <v>157</v>
      </c>
      <c r="C146" s="96" t="n">
        <v>937</v>
      </c>
      <c r="D146" s="97" t="s">
        <v>26</v>
      </c>
      <c r="E146" s="97" t="s">
        <v>146</v>
      </c>
      <c r="F146" s="92" t="s">
        <v>158</v>
      </c>
      <c r="G146" s="97"/>
      <c r="H146" s="98" t="n">
        <f aca="false">H147</f>
        <v>30000</v>
      </c>
      <c r="I146" s="98" t="n">
        <f aca="false">I147</f>
        <v>30000</v>
      </c>
      <c r="J146" s="99" t="n">
        <f aca="false">J147</f>
        <v>30000</v>
      </c>
    </row>
    <row r="147" customFormat="false" ht="63" hidden="false" customHeight="false" outlineLevel="0" collapsed="false">
      <c r="B147" s="95" t="s">
        <v>159</v>
      </c>
      <c r="C147" s="96" t="n">
        <v>937</v>
      </c>
      <c r="D147" s="97" t="s">
        <v>26</v>
      </c>
      <c r="E147" s="97" t="s">
        <v>146</v>
      </c>
      <c r="F147" s="92" t="s">
        <v>160</v>
      </c>
      <c r="G147" s="97"/>
      <c r="H147" s="98" t="n">
        <f aca="false">H148</f>
        <v>30000</v>
      </c>
      <c r="I147" s="98" t="n">
        <f aca="false">I148</f>
        <v>30000</v>
      </c>
      <c r="J147" s="99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6" t="n">
        <v>937</v>
      </c>
      <c r="D148" s="97" t="s">
        <v>26</v>
      </c>
      <c r="E148" s="97" t="s">
        <v>146</v>
      </c>
      <c r="F148" s="92" t="s">
        <v>160</v>
      </c>
      <c r="G148" s="97" t="s">
        <v>30</v>
      </c>
      <c r="H148" s="98" t="n">
        <f aca="false">H149</f>
        <v>30000</v>
      </c>
      <c r="I148" s="98" t="n">
        <f aca="false">I149</f>
        <v>30000</v>
      </c>
      <c r="J148" s="99" t="n">
        <f aca="false">J149</f>
        <v>30000</v>
      </c>
    </row>
    <row r="149" customFormat="false" ht="31.5" hidden="false" customHeight="false" outlineLevel="0" collapsed="false">
      <c r="B149" s="95" t="s">
        <v>31</v>
      </c>
      <c r="C149" s="96" t="n">
        <v>937</v>
      </c>
      <c r="D149" s="97" t="s">
        <v>26</v>
      </c>
      <c r="E149" s="97" t="s">
        <v>146</v>
      </c>
      <c r="F149" s="92" t="s">
        <v>160</v>
      </c>
      <c r="G149" s="97" t="s">
        <v>32</v>
      </c>
      <c r="H149" s="98" t="n">
        <v>30000</v>
      </c>
      <c r="I149" s="98" t="n">
        <v>30000</v>
      </c>
      <c r="J149" s="99" t="n">
        <v>30000</v>
      </c>
    </row>
    <row r="150" customFormat="false" ht="47.25" hidden="false" customHeight="false" outlineLevel="0" collapsed="false">
      <c r="B150" s="47" t="s">
        <v>161</v>
      </c>
      <c r="C150" s="103" t="n">
        <v>937</v>
      </c>
      <c r="D150" s="104" t="s">
        <v>26</v>
      </c>
      <c r="E150" s="104" t="s">
        <v>146</v>
      </c>
      <c r="F150" s="90" t="s">
        <v>162</v>
      </c>
      <c r="G150" s="104"/>
      <c r="H150" s="105" t="n">
        <f aca="false">H151</f>
        <v>90000</v>
      </c>
      <c r="I150" s="105" t="n">
        <f aca="false">I151</f>
        <v>0</v>
      </c>
      <c r="J150" s="105" t="n">
        <f aca="false">J151</f>
        <v>0</v>
      </c>
    </row>
    <row r="151" customFormat="false" ht="67.5" hidden="false" customHeight="true" outlineLevel="0" collapsed="false">
      <c r="B151" s="95" t="s">
        <v>163</v>
      </c>
      <c r="C151" s="96" t="n">
        <v>937</v>
      </c>
      <c r="D151" s="97" t="s">
        <v>26</v>
      </c>
      <c r="E151" s="97" t="s">
        <v>146</v>
      </c>
      <c r="F151" s="92" t="s">
        <v>164</v>
      </c>
      <c r="G151" s="97"/>
      <c r="H151" s="98" t="n">
        <f aca="false">H152</f>
        <v>90000</v>
      </c>
      <c r="I151" s="98" t="n">
        <f aca="false">I152</f>
        <v>0</v>
      </c>
      <c r="J151" s="98" t="n">
        <f aca="false">J152</f>
        <v>0</v>
      </c>
    </row>
    <row r="152" customFormat="false" ht="47.25" hidden="false" customHeight="false" outlineLevel="0" collapsed="false">
      <c r="B152" s="95" t="s">
        <v>165</v>
      </c>
      <c r="C152" s="96" t="n">
        <v>937</v>
      </c>
      <c r="D152" s="97" t="s">
        <v>26</v>
      </c>
      <c r="E152" s="97" t="s">
        <v>146</v>
      </c>
      <c r="F152" s="92" t="s">
        <v>166</v>
      </c>
      <c r="G152" s="97"/>
      <c r="H152" s="98" t="n">
        <f aca="false">H153</f>
        <v>90000</v>
      </c>
      <c r="I152" s="98" t="n">
        <f aca="false">I153</f>
        <v>0</v>
      </c>
      <c r="J152" s="98" t="n">
        <f aca="false">J153</f>
        <v>0</v>
      </c>
    </row>
    <row r="153" customFormat="false" ht="31.5" hidden="false" customHeight="false" outlineLevel="0" collapsed="false">
      <c r="B153" s="53" t="s">
        <v>29</v>
      </c>
      <c r="C153" s="96" t="n">
        <v>937</v>
      </c>
      <c r="D153" s="97" t="s">
        <v>26</v>
      </c>
      <c r="E153" s="97" t="s">
        <v>146</v>
      </c>
      <c r="F153" s="92" t="s">
        <v>166</v>
      </c>
      <c r="G153" s="97" t="s">
        <v>30</v>
      </c>
      <c r="H153" s="98" t="n">
        <f aca="false">H154</f>
        <v>90000</v>
      </c>
      <c r="I153" s="98" t="n">
        <f aca="false">I154</f>
        <v>0</v>
      </c>
      <c r="J153" s="98" t="n">
        <f aca="false">J154</f>
        <v>0</v>
      </c>
    </row>
    <row r="154" customFormat="false" ht="31.5" hidden="false" customHeight="false" outlineLevel="0" collapsed="false">
      <c r="B154" s="95" t="s">
        <v>31</v>
      </c>
      <c r="C154" s="96" t="n">
        <v>937</v>
      </c>
      <c r="D154" s="97" t="s">
        <v>26</v>
      </c>
      <c r="E154" s="97" t="s">
        <v>146</v>
      </c>
      <c r="F154" s="92" t="s">
        <v>166</v>
      </c>
      <c r="G154" s="97" t="s">
        <v>32</v>
      </c>
      <c r="H154" s="98" t="n">
        <v>90000</v>
      </c>
      <c r="I154" s="98" t="n">
        <v>0</v>
      </c>
      <c r="J154" s="99" t="n">
        <v>0</v>
      </c>
    </row>
    <row r="155" customFormat="false" ht="15.75" hidden="false" customHeight="false" outlineLevel="0" collapsed="false">
      <c r="B155" s="47" t="s">
        <v>167</v>
      </c>
      <c r="C155" s="90" t="n">
        <v>937</v>
      </c>
      <c r="D155" s="106" t="s">
        <v>168</v>
      </c>
      <c r="E155" s="106"/>
      <c r="F155" s="60"/>
      <c r="G155" s="60"/>
      <c r="H155" s="61" t="n">
        <f aca="false">H156+H165+H170</f>
        <v>6218954</v>
      </c>
      <c r="I155" s="61" t="n">
        <f aca="false">I156+I165+I170</f>
        <v>4567005</v>
      </c>
      <c r="J155" s="18" t="n">
        <f aca="false">J156+J165+J170</f>
        <v>4470442</v>
      </c>
    </row>
    <row r="156" customFormat="false" ht="15.75" hidden="false" customHeight="false" outlineLevel="0" collapsed="false">
      <c r="B156" s="47" t="s">
        <v>169</v>
      </c>
      <c r="C156" s="90" t="n">
        <v>937</v>
      </c>
      <c r="D156" s="106" t="s">
        <v>168</v>
      </c>
      <c r="E156" s="106" t="s">
        <v>14</v>
      </c>
      <c r="F156" s="60"/>
      <c r="G156" s="60"/>
      <c r="H156" s="61" t="n">
        <f aca="false">H157</f>
        <v>447600</v>
      </c>
      <c r="I156" s="61" t="n">
        <f aca="false">I157</f>
        <v>396600</v>
      </c>
      <c r="J156" s="61" t="n">
        <f aca="false">J157</f>
        <v>396600</v>
      </c>
    </row>
    <row r="157" customFormat="false" ht="47.25" hidden="false" customHeight="false" outlineLevel="0" collapsed="false">
      <c r="B157" s="47" t="s">
        <v>170</v>
      </c>
      <c r="C157" s="90" t="n">
        <v>937</v>
      </c>
      <c r="D157" s="106" t="s">
        <v>168</v>
      </c>
      <c r="E157" s="106" t="s">
        <v>14</v>
      </c>
      <c r="F157" s="106" t="s">
        <v>171</v>
      </c>
      <c r="G157" s="106"/>
      <c r="H157" s="61" t="n">
        <f aca="false">H158</f>
        <v>447600</v>
      </c>
      <c r="I157" s="61" t="n">
        <f aca="false">I158</f>
        <v>396600</v>
      </c>
      <c r="J157" s="18" t="n">
        <f aca="false">J158</f>
        <v>396600</v>
      </c>
    </row>
    <row r="158" customFormat="false" ht="110.25" hidden="false" customHeight="false" outlineLevel="0" collapsed="false">
      <c r="B158" s="107" t="s">
        <v>172</v>
      </c>
      <c r="C158" s="92" t="n">
        <v>937</v>
      </c>
      <c r="D158" s="60" t="s">
        <v>168</v>
      </c>
      <c r="E158" s="60" t="s">
        <v>14</v>
      </c>
      <c r="F158" s="60" t="s">
        <v>173</v>
      </c>
      <c r="G158" s="60"/>
      <c r="H158" s="40" t="n">
        <f aca="false">H159+H162</f>
        <v>447600</v>
      </c>
      <c r="I158" s="40" t="n">
        <f aca="false">I159+I162</f>
        <v>396600</v>
      </c>
      <c r="J158" s="40" t="n">
        <f aca="false">J159+J162</f>
        <v>396600</v>
      </c>
    </row>
    <row r="159" customFormat="false" ht="31.5" hidden="false" customHeight="false" outlineLevel="0" collapsed="false">
      <c r="B159" s="108" t="s">
        <v>174</v>
      </c>
      <c r="C159" s="92" t="n">
        <v>937</v>
      </c>
      <c r="D159" s="60" t="s">
        <v>168</v>
      </c>
      <c r="E159" s="60" t="s">
        <v>14</v>
      </c>
      <c r="F159" s="60" t="s">
        <v>175</v>
      </c>
      <c r="G159" s="60"/>
      <c r="H159" s="40" t="n">
        <f aca="false">H160</f>
        <v>51000</v>
      </c>
      <c r="I159" s="40" t="n">
        <f aca="false">I160</f>
        <v>0</v>
      </c>
      <c r="J159" s="40" t="n">
        <f aca="false">J160</f>
        <v>0</v>
      </c>
    </row>
    <row r="160" customFormat="false" ht="31.5" hidden="false" customHeight="false" outlineLevel="0" collapsed="false">
      <c r="B160" s="53" t="s">
        <v>29</v>
      </c>
      <c r="C160" s="92" t="n">
        <v>937</v>
      </c>
      <c r="D160" s="60" t="s">
        <v>168</v>
      </c>
      <c r="E160" s="60" t="s">
        <v>14</v>
      </c>
      <c r="F160" s="60" t="s">
        <v>175</v>
      </c>
      <c r="G160" s="60" t="s">
        <v>30</v>
      </c>
      <c r="H160" s="40" t="n">
        <f aca="false">H161</f>
        <v>51000</v>
      </c>
      <c r="I160" s="40" t="n">
        <f aca="false">I161</f>
        <v>0</v>
      </c>
      <c r="J160" s="40" t="n">
        <f aca="false">J161</f>
        <v>0</v>
      </c>
    </row>
    <row r="161" customFormat="false" ht="31.5" hidden="false" customHeight="false" outlineLevel="0" collapsed="false">
      <c r="B161" s="95" t="s">
        <v>31</v>
      </c>
      <c r="C161" s="92" t="n">
        <v>937</v>
      </c>
      <c r="D161" s="60" t="s">
        <v>168</v>
      </c>
      <c r="E161" s="60" t="s">
        <v>14</v>
      </c>
      <c r="F161" s="60" t="s">
        <v>175</v>
      </c>
      <c r="G161" s="60" t="s">
        <v>32</v>
      </c>
      <c r="H161" s="40" t="n">
        <v>51000</v>
      </c>
      <c r="I161" s="40" t="n">
        <v>0</v>
      </c>
      <c r="J161" s="21" t="n">
        <v>0</v>
      </c>
    </row>
    <row r="162" customFormat="false" ht="31.5" hidden="false" customHeight="false" outlineLevel="0" collapsed="false">
      <c r="B162" s="95" t="s">
        <v>176</v>
      </c>
      <c r="C162" s="92" t="n">
        <v>937</v>
      </c>
      <c r="D162" s="60" t="s">
        <v>168</v>
      </c>
      <c r="E162" s="60" t="s">
        <v>14</v>
      </c>
      <c r="F162" s="60" t="s">
        <v>177</v>
      </c>
      <c r="G162" s="60"/>
      <c r="H162" s="40" t="n">
        <f aca="false">H163</f>
        <v>396600</v>
      </c>
      <c r="I162" s="40" t="n">
        <f aca="false">I163</f>
        <v>396600</v>
      </c>
      <c r="J162" s="21" t="n">
        <f aca="false">J163</f>
        <v>396600</v>
      </c>
    </row>
    <row r="163" customFormat="false" ht="31.5" hidden="false" customHeight="false" outlineLevel="0" collapsed="false">
      <c r="B163" s="53" t="s">
        <v>29</v>
      </c>
      <c r="C163" s="92" t="n">
        <v>937</v>
      </c>
      <c r="D163" s="60" t="s">
        <v>168</v>
      </c>
      <c r="E163" s="60" t="s">
        <v>14</v>
      </c>
      <c r="F163" s="60" t="s">
        <v>177</v>
      </c>
      <c r="G163" s="60" t="s">
        <v>30</v>
      </c>
      <c r="H163" s="40" t="n">
        <f aca="false">H164</f>
        <v>396600</v>
      </c>
      <c r="I163" s="40" t="n">
        <f aca="false">I164</f>
        <v>396600</v>
      </c>
      <c r="J163" s="21" t="n">
        <f aca="false">J164</f>
        <v>396600</v>
      </c>
    </row>
    <row r="164" customFormat="false" ht="31.5" hidden="false" customHeight="false" outlineLevel="0" collapsed="false">
      <c r="B164" s="95" t="s">
        <v>31</v>
      </c>
      <c r="C164" s="92" t="n">
        <v>937</v>
      </c>
      <c r="D164" s="60" t="s">
        <v>168</v>
      </c>
      <c r="E164" s="60" t="s">
        <v>14</v>
      </c>
      <c r="F164" s="60" t="s">
        <v>177</v>
      </c>
      <c r="G164" s="60" t="s">
        <v>32</v>
      </c>
      <c r="H164" s="40" t="n">
        <v>396600</v>
      </c>
      <c r="I164" s="40" t="n">
        <v>396600</v>
      </c>
      <c r="J164" s="21" t="n">
        <v>396600</v>
      </c>
      <c r="K164" s="109"/>
      <c r="L164" s="110"/>
      <c r="M164" s="110"/>
      <c r="N164" s="26"/>
    </row>
    <row r="165" customFormat="false" ht="15.75" hidden="false" customHeight="false" outlineLevel="0" collapsed="false">
      <c r="B165" s="111" t="s">
        <v>178</v>
      </c>
      <c r="C165" s="15" t="n">
        <v>937</v>
      </c>
      <c r="D165" s="16" t="s">
        <v>168</v>
      </c>
      <c r="E165" s="16" t="s">
        <v>16</v>
      </c>
      <c r="F165" s="16"/>
      <c r="G165" s="16"/>
      <c r="H165" s="18" t="n">
        <f aca="false">H166</f>
        <v>352700</v>
      </c>
      <c r="I165" s="18" t="n">
        <f aca="false">I166</f>
        <v>0</v>
      </c>
      <c r="J165" s="18" t="n">
        <f aca="false">J166</f>
        <v>0</v>
      </c>
      <c r="K165" s="28"/>
      <c r="L165" s="28"/>
      <c r="M165" s="28"/>
      <c r="N165" s="26"/>
    </row>
    <row r="166" customFormat="false" ht="31.5" hidden="false" customHeight="false" outlineLevel="0" collapsed="false">
      <c r="B166" s="111" t="s">
        <v>17</v>
      </c>
      <c r="C166" s="15" t="n">
        <v>937</v>
      </c>
      <c r="D166" s="16" t="s">
        <v>168</v>
      </c>
      <c r="E166" s="16" t="s">
        <v>16</v>
      </c>
      <c r="F166" s="16" t="s">
        <v>179</v>
      </c>
      <c r="G166" s="16"/>
      <c r="H166" s="18" t="n">
        <f aca="false">H167</f>
        <v>352700</v>
      </c>
      <c r="I166" s="18" t="n">
        <f aca="false">I167</f>
        <v>0</v>
      </c>
      <c r="J166" s="18" t="n">
        <f aca="false">J167</f>
        <v>0</v>
      </c>
      <c r="K166" s="28"/>
      <c r="L166" s="28"/>
      <c r="M166" s="28"/>
      <c r="N166" s="26"/>
    </row>
    <row r="167" customFormat="false" ht="47.25" hidden="false" customHeight="false" outlineLevel="0" collapsed="false">
      <c r="B167" s="111" t="s">
        <v>180</v>
      </c>
      <c r="C167" s="15" t="n">
        <v>937</v>
      </c>
      <c r="D167" s="16" t="s">
        <v>168</v>
      </c>
      <c r="E167" s="16" t="s">
        <v>16</v>
      </c>
      <c r="F167" s="16" t="s">
        <v>179</v>
      </c>
      <c r="G167" s="16"/>
      <c r="H167" s="18" t="n">
        <f aca="false">H168</f>
        <v>352700</v>
      </c>
      <c r="I167" s="18" t="n">
        <f aca="false">I168</f>
        <v>0</v>
      </c>
      <c r="J167" s="18" t="n">
        <f aca="false">J168</f>
        <v>0</v>
      </c>
      <c r="K167" s="28"/>
      <c r="L167" s="28"/>
      <c r="M167" s="28"/>
      <c r="N167" s="26"/>
    </row>
    <row r="168" customFormat="false" ht="15.75" hidden="false" customHeight="false" outlineLevel="0" collapsed="false">
      <c r="B168" s="112" t="s">
        <v>33</v>
      </c>
      <c r="C168" s="20" t="n">
        <v>937</v>
      </c>
      <c r="D168" s="17" t="s">
        <v>168</v>
      </c>
      <c r="E168" s="17" t="s">
        <v>16</v>
      </c>
      <c r="F168" s="17" t="s">
        <v>179</v>
      </c>
      <c r="G168" s="17" t="s">
        <v>34</v>
      </c>
      <c r="H168" s="21" t="n">
        <f aca="false">H169</f>
        <v>352700</v>
      </c>
      <c r="I168" s="21" t="n">
        <f aca="false">I169</f>
        <v>0</v>
      </c>
      <c r="J168" s="21" t="n">
        <f aca="false">J169</f>
        <v>0</v>
      </c>
      <c r="K168" s="28"/>
      <c r="L168" s="28"/>
      <c r="M168" s="28"/>
      <c r="N168" s="26"/>
    </row>
    <row r="169" customFormat="false" ht="47.25" hidden="false" customHeight="false" outlineLevel="0" collapsed="false">
      <c r="B169" s="112" t="s">
        <v>181</v>
      </c>
      <c r="C169" s="20" t="n">
        <v>937</v>
      </c>
      <c r="D169" s="17" t="s">
        <v>168</v>
      </c>
      <c r="E169" s="17" t="s">
        <v>16</v>
      </c>
      <c r="F169" s="17" t="s">
        <v>179</v>
      </c>
      <c r="G169" s="17" t="s">
        <v>182</v>
      </c>
      <c r="H169" s="21" t="n">
        <v>352700</v>
      </c>
      <c r="I169" s="21" t="n">
        <v>0</v>
      </c>
      <c r="J169" s="21" t="n">
        <v>0</v>
      </c>
      <c r="K169" s="28"/>
      <c r="L169" s="28"/>
      <c r="M169" s="28"/>
      <c r="N169" s="26"/>
    </row>
    <row r="170" customFormat="false" ht="15.75" hidden="false" customHeight="false" outlineLevel="0" collapsed="false">
      <c r="B170" s="14" t="s">
        <v>183</v>
      </c>
      <c r="C170" s="15" t="n">
        <v>937</v>
      </c>
      <c r="D170" s="16" t="s">
        <v>168</v>
      </c>
      <c r="E170" s="16" t="s">
        <v>90</v>
      </c>
      <c r="F170" s="17"/>
      <c r="G170" s="17"/>
      <c r="H170" s="61" t="n">
        <f aca="false">H171+H199</f>
        <v>5418654</v>
      </c>
      <c r="I170" s="61" t="n">
        <f aca="false">I171+I199</f>
        <v>4170405</v>
      </c>
      <c r="J170" s="61" t="n">
        <f aca="false">J171+J199</f>
        <v>4073842</v>
      </c>
    </row>
    <row r="171" customFormat="false" ht="47.25" hidden="false" customHeight="false" outlineLevel="0" collapsed="false">
      <c r="B171" s="14" t="s">
        <v>184</v>
      </c>
      <c r="C171" s="15" t="n">
        <v>937</v>
      </c>
      <c r="D171" s="16" t="s">
        <v>168</v>
      </c>
      <c r="E171" s="16" t="s">
        <v>90</v>
      </c>
      <c r="F171" s="16" t="s">
        <v>185</v>
      </c>
      <c r="G171" s="16"/>
      <c r="H171" s="61" t="n">
        <f aca="false">H172+H176+H183+H190+H194</f>
        <v>4302763</v>
      </c>
      <c r="I171" s="61" t="n">
        <f aca="false">I172+I176+I183+I190+I194</f>
        <v>4170405</v>
      </c>
      <c r="J171" s="61" t="n">
        <f aca="false">J172+J176+J183+J190+J194</f>
        <v>4073842</v>
      </c>
    </row>
    <row r="172" customFormat="false" ht="31.5" hidden="false" customHeight="false" outlineLevel="0" collapsed="false">
      <c r="B172" s="19" t="s">
        <v>186</v>
      </c>
      <c r="C172" s="20" t="n">
        <v>937</v>
      </c>
      <c r="D172" s="17" t="s">
        <v>168</v>
      </c>
      <c r="E172" s="17" t="s">
        <v>90</v>
      </c>
      <c r="F172" s="17" t="s">
        <v>187</v>
      </c>
      <c r="G172" s="17"/>
      <c r="H172" s="40" t="n">
        <f aca="false">H173</f>
        <v>110000</v>
      </c>
      <c r="I172" s="21" t="n">
        <f aca="false">I173</f>
        <v>110000</v>
      </c>
      <c r="J172" s="21" t="n">
        <f aca="false">J173</f>
        <v>110000</v>
      </c>
    </row>
    <row r="173" customFormat="false" ht="63" hidden="false" customHeight="false" outlineLevel="0" collapsed="false">
      <c r="B173" s="19" t="s">
        <v>188</v>
      </c>
      <c r="C173" s="20" t="n">
        <v>937</v>
      </c>
      <c r="D173" s="17" t="s">
        <v>168</v>
      </c>
      <c r="E173" s="17" t="s">
        <v>90</v>
      </c>
      <c r="F173" s="17" t="s">
        <v>189</v>
      </c>
      <c r="G173" s="17"/>
      <c r="H173" s="40" t="n">
        <f aca="false">H174</f>
        <v>110000</v>
      </c>
      <c r="I173" s="21" t="n">
        <f aca="false">I174</f>
        <v>110000</v>
      </c>
      <c r="J173" s="21" t="n">
        <f aca="false">J174</f>
        <v>110000</v>
      </c>
    </row>
    <row r="174" customFormat="false" ht="31.5" hidden="false" customHeight="false" outlineLevel="0" collapsed="false">
      <c r="B174" s="19" t="s">
        <v>29</v>
      </c>
      <c r="C174" s="29" t="n">
        <v>937</v>
      </c>
      <c r="D174" s="17" t="s">
        <v>168</v>
      </c>
      <c r="E174" s="17" t="s">
        <v>90</v>
      </c>
      <c r="F174" s="17" t="s">
        <v>189</v>
      </c>
      <c r="G174" s="17" t="s">
        <v>30</v>
      </c>
      <c r="H174" s="40" t="n">
        <f aca="false">H175</f>
        <v>110000</v>
      </c>
      <c r="I174" s="21" t="n">
        <f aca="false">I175</f>
        <v>110000</v>
      </c>
      <c r="J174" s="21" t="n">
        <f aca="false">J175</f>
        <v>110000</v>
      </c>
    </row>
    <row r="175" customFormat="false" ht="31.5" hidden="false" customHeight="false" outlineLevel="0" collapsed="false">
      <c r="B175" s="22" t="s">
        <v>31</v>
      </c>
      <c r="C175" s="29" t="n">
        <v>937</v>
      </c>
      <c r="D175" s="17" t="s">
        <v>168</v>
      </c>
      <c r="E175" s="17" t="s">
        <v>90</v>
      </c>
      <c r="F175" s="17" t="s">
        <v>189</v>
      </c>
      <c r="G175" s="17" t="s">
        <v>32</v>
      </c>
      <c r="H175" s="40" t="n">
        <v>110000</v>
      </c>
      <c r="I175" s="21" t="n">
        <v>110000</v>
      </c>
      <c r="J175" s="21" t="n">
        <v>110000</v>
      </c>
      <c r="K175" s="113"/>
      <c r="L175" s="113"/>
      <c r="M175" s="113"/>
    </row>
    <row r="176" customFormat="false" ht="31.5" hidden="false" customHeight="false" outlineLevel="0" collapsed="false">
      <c r="B176" s="19" t="s">
        <v>190</v>
      </c>
      <c r="C176" s="20" t="n">
        <v>937</v>
      </c>
      <c r="D176" s="17" t="s">
        <v>168</v>
      </c>
      <c r="E176" s="17" t="s">
        <v>90</v>
      </c>
      <c r="F176" s="17" t="s">
        <v>191</v>
      </c>
      <c r="G176" s="17"/>
      <c r="H176" s="40" t="n">
        <f aca="false">H177+H180</f>
        <v>3487600</v>
      </c>
      <c r="I176" s="21" t="n">
        <f aca="false">I177+I180</f>
        <v>3391742</v>
      </c>
      <c r="J176" s="21" t="n">
        <f aca="false">J177+J180</f>
        <v>3387600</v>
      </c>
    </row>
    <row r="177" customFormat="false" ht="47.25" hidden="false" customHeight="false" outlineLevel="0" collapsed="false">
      <c r="B177" s="19" t="s">
        <v>192</v>
      </c>
      <c r="C177" s="20" t="n">
        <v>937</v>
      </c>
      <c r="D177" s="17" t="s">
        <v>168</v>
      </c>
      <c r="E177" s="17" t="s">
        <v>90</v>
      </c>
      <c r="F177" s="17" t="s">
        <v>193</v>
      </c>
      <c r="G177" s="17"/>
      <c r="H177" s="40" t="n">
        <f aca="false">H178</f>
        <v>100000</v>
      </c>
      <c r="I177" s="21" t="n">
        <f aca="false">I178</f>
        <v>4142</v>
      </c>
      <c r="J177" s="21" t="n">
        <f aca="false">J178</f>
        <v>0</v>
      </c>
    </row>
    <row r="178" customFormat="false" ht="31.5" hidden="false" customHeight="false" outlineLevel="0" collapsed="false">
      <c r="B178" s="22" t="s">
        <v>29</v>
      </c>
      <c r="C178" s="20" t="n">
        <v>937</v>
      </c>
      <c r="D178" s="17" t="s">
        <v>168</v>
      </c>
      <c r="E178" s="17" t="s">
        <v>90</v>
      </c>
      <c r="F178" s="17" t="s">
        <v>193</v>
      </c>
      <c r="G178" s="17" t="s">
        <v>30</v>
      </c>
      <c r="H178" s="40" t="n">
        <f aca="false">H179</f>
        <v>100000</v>
      </c>
      <c r="I178" s="21" t="n">
        <f aca="false">I179</f>
        <v>4142</v>
      </c>
      <c r="J178" s="21" t="n">
        <f aca="false">J179</f>
        <v>0</v>
      </c>
    </row>
    <row r="179" customFormat="false" ht="31.5" hidden="false" customHeight="false" outlineLevel="0" collapsed="false">
      <c r="B179" s="22" t="s">
        <v>31</v>
      </c>
      <c r="C179" s="20" t="n">
        <v>937</v>
      </c>
      <c r="D179" s="17" t="s">
        <v>168</v>
      </c>
      <c r="E179" s="17" t="s">
        <v>90</v>
      </c>
      <c r="F179" s="17" t="s">
        <v>193</v>
      </c>
      <c r="G179" s="17" t="s">
        <v>32</v>
      </c>
      <c r="H179" s="40" t="n">
        <v>100000</v>
      </c>
      <c r="I179" s="21" t="n">
        <v>4142</v>
      </c>
      <c r="J179" s="21" t="n">
        <v>0</v>
      </c>
      <c r="K179" s="114"/>
      <c r="L179" s="115"/>
      <c r="M179" s="115"/>
      <c r="N179" s="116"/>
      <c r="O179" s="117"/>
      <c r="P179" s="118"/>
      <c r="Q179" s="119"/>
    </row>
    <row r="180" customFormat="false" ht="31.5" hidden="false" customHeight="false" outlineLevel="0" collapsed="false">
      <c r="B180" s="19" t="s">
        <v>194</v>
      </c>
      <c r="C180" s="20" t="n">
        <v>937</v>
      </c>
      <c r="D180" s="17" t="s">
        <v>168</v>
      </c>
      <c r="E180" s="17" t="s">
        <v>90</v>
      </c>
      <c r="F180" s="17" t="s">
        <v>195</v>
      </c>
      <c r="G180" s="17"/>
      <c r="H180" s="40" t="n">
        <f aca="false">H181</f>
        <v>3387600</v>
      </c>
      <c r="I180" s="21" t="n">
        <f aca="false">I181</f>
        <v>3387600</v>
      </c>
      <c r="J180" s="21" t="n">
        <f aca="false">J181</f>
        <v>3387600</v>
      </c>
    </row>
    <row r="181" customFormat="false" ht="31.5" hidden="false" customHeight="false" outlineLevel="0" collapsed="false">
      <c r="B181" s="19" t="s">
        <v>29</v>
      </c>
      <c r="C181" s="20" t="n">
        <v>937</v>
      </c>
      <c r="D181" s="17" t="s">
        <v>168</v>
      </c>
      <c r="E181" s="17" t="s">
        <v>90</v>
      </c>
      <c r="F181" s="17" t="s">
        <v>195</v>
      </c>
      <c r="G181" s="17" t="s">
        <v>30</v>
      </c>
      <c r="H181" s="21" t="n">
        <f aca="false">H182</f>
        <v>3387600</v>
      </c>
      <c r="I181" s="21" t="n">
        <f aca="false">I182</f>
        <v>3387600</v>
      </c>
      <c r="J181" s="21" t="n">
        <f aca="false">J182</f>
        <v>3387600</v>
      </c>
    </row>
    <row r="182" customFormat="false" ht="31.5" hidden="false" customHeight="false" outlineLevel="0" collapsed="false">
      <c r="B182" s="22" t="s">
        <v>31</v>
      </c>
      <c r="C182" s="29" t="n">
        <v>937</v>
      </c>
      <c r="D182" s="17" t="s">
        <v>168</v>
      </c>
      <c r="E182" s="17" t="s">
        <v>90</v>
      </c>
      <c r="F182" s="17" t="s">
        <v>195</v>
      </c>
      <c r="G182" s="17" t="s">
        <v>32</v>
      </c>
      <c r="H182" s="21" t="n">
        <v>3387600</v>
      </c>
      <c r="I182" s="21" t="n">
        <v>3387600</v>
      </c>
      <c r="J182" s="21" t="n">
        <v>3387600</v>
      </c>
      <c r="K182" s="38"/>
      <c r="L182" s="39"/>
      <c r="M182" s="39"/>
      <c r="N182" s="26"/>
    </row>
    <row r="183" customFormat="false" ht="31.5" hidden="false" customHeight="false" outlineLevel="0" collapsed="false">
      <c r="B183" s="19" t="s">
        <v>196</v>
      </c>
      <c r="C183" s="29" t="n">
        <v>937</v>
      </c>
      <c r="D183" s="17" t="s">
        <v>168</v>
      </c>
      <c r="E183" s="17" t="s">
        <v>90</v>
      </c>
      <c r="F183" s="17" t="s">
        <v>197</v>
      </c>
      <c r="G183" s="17"/>
      <c r="H183" s="21" t="n">
        <f aca="false">H184+H187</f>
        <v>201100</v>
      </c>
      <c r="I183" s="21" t="n">
        <f aca="false">I184+I187</f>
        <v>202100</v>
      </c>
      <c r="J183" s="21" t="n">
        <f aca="false">J184+J187</f>
        <v>203100</v>
      </c>
    </row>
    <row r="184" customFormat="false" ht="31.5" hidden="false" customHeight="false" outlineLevel="0" collapsed="false">
      <c r="B184" s="19" t="s">
        <v>198</v>
      </c>
      <c r="C184" s="29" t="n">
        <v>937</v>
      </c>
      <c r="D184" s="17" t="s">
        <v>168</v>
      </c>
      <c r="E184" s="17" t="s">
        <v>90</v>
      </c>
      <c r="F184" s="17" t="s">
        <v>199</v>
      </c>
      <c r="G184" s="17"/>
      <c r="H184" s="21" t="n">
        <f aca="false">H185</f>
        <v>189100</v>
      </c>
      <c r="I184" s="21" t="n">
        <f aca="false">I185</f>
        <v>189100</v>
      </c>
      <c r="J184" s="21" t="n">
        <f aca="false">J185</f>
        <v>189100</v>
      </c>
    </row>
    <row r="185" customFormat="false" ht="31.5" hidden="false" customHeight="false" outlineLevel="0" collapsed="false">
      <c r="B185" s="19" t="s">
        <v>29</v>
      </c>
      <c r="C185" s="20" t="n">
        <v>937</v>
      </c>
      <c r="D185" s="17" t="s">
        <v>168</v>
      </c>
      <c r="E185" s="17" t="s">
        <v>90</v>
      </c>
      <c r="F185" s="17" t="s">
        <v>199</v>
      </c>
      <c r="G185" s="17" t="s">
        <v>30</v>
      </c>
      <c r="H185" s="21" t="n">
        <f aca="false">H186</f>
        <v>189100</v>
      </c>
      <c r="I185" s="21" t="n">
        <f aca="false">I186</f>
        <v>189100</v>
      </c>
      <c r="J185" s="21" t="n">
        <f aca="false">J186</f>
        <v>189100</v>
      </c>
    </row>
    <row r="186" customFormat="false" ht="31.5" hidden="false" customHeight="false" outlineLevel="0" collapsed="false">
      <c r="B186" s="22" t="s">
        <v>31</v>
      </c>
      <c r="C186" s="20" t="n">
        <v>937</v>
      </c>
      <c r="D186" s="17" t="s">
        <v>168</v>
      </c>
      <c r="E186" s="17" t="s">
        <v>90</v>
      </c>
      <c r="F186" s="17" t="s">
        <v>199</v>
      </c>
      <c r="G186" s="17" t="s">
        <v>32</v>
      </c>
      <c r="H186" s="21" t="n">
        <v>189100</v>
      </c>
      <c r="I186" s="21" t="n">
        <v>189100</v>
      </c>
      <c r="J186" s="21" t="n">
        <v>189100</v>
      </c>
      <c r="K186" s="30"/>
      <c r="L186" s="26"/>
      <c r="M186" s="26"/>
    </row>
    <row r="187" customFormat="false" ht="31.5" hidden="false" customHeight="false" outlineLevel="0" collapsed="false">
      <c r="B187" s="19" t="s">
        <v>200</v>
      </c>
      <c r="C187" s="20" t="n">
        <v>937</v>
      </c>
      <c r="D187" s="17" t="s">
        <v>168</v>
      </c>
      <c r="E187" s="17" t="s">
        <v>90</v>
      </c>
      <c r="F187" s="17" t="s">
        <v>201</v>
      </c>
      <c r="G187" s="17"/>
      <c r="H187" s="21" t="n">
        <f aca="false">H188</f>
        <v>12000</v>
      </c>
      <c r="I187" s="21" t="n">
        <f aca="false">I188</f>
        <v>13000</v>
      </c>
      <c r="J187" s="21" t="n">
        <f aca="false">J188</f>
        <v>140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68</v>
      </c>
      <c r="E188" s="17" t="s">
        <v>90</v>
      </c>
      <c r="F188" s="17" t="s">
        <v>201</v>
      </c>
      <c r="G188" s="17" t="s">
        <v>30</v>
      </c>
      <c r="H188" s="21" t="n">
        <f aca="false">H189</f>
        <v>12000</v>
      </c>
      <c r="I188" s="21" t="n">
        <f aca="false">I189</f>
        <v>13000</v>
      </c>
      <c r="J188" s="21" t="n">
        <f aca="false">J189</f>
        <v>140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68</v>
      </c>
      <c r="E189" s="17" t="s">
        <v>90</v>
      </c>
      <c r="F189" s="17" t="s">
        <v>201</v>
      </c>
      <c r="G189" s="17" t="s">
        <v>32</v>
      </c>
      <c r="H189" s="21" t="n">
        <v>12000</v>
      </c>
      <c r="I189" s="21" t="n">
        <v>13000</v>
      </c>
      <c r="J189" s="120" t="n">
        <v>14000</v>
      </c>
      <c r="K189" s="121"/>
    </row>
    <row r="190" customFormat="false" ht="31.5" hidden="false" customHeight="false" outlineLevel="0" collapsed="false">
      <c r="B190" s="19" t="s">
        <v>202</v>
      </c>
      <c r="C190" s="20" t="n">
        <v>937</v>
      </c>
      <c r="D190" s="17" t="s">
        <v>168</v>
      </c>
      <c r="E190" s="17" t="s">
        <v>90</v>
      </c>
      <c r="F190" s="17" t="s">
        <v>203</v>
      </c>
      <c r="G190" s="17"/>
      <c r="H190" s="21" t="n">
        <f aca="false">H191</f>
        <v>484063</v>
      </c>
      <c r="I190" s="21" t="n">
        <f aca="false">I191</f>
        <v>449063</v>
      </c>
      <c r="J190" s="21" t="n">
        <f aca="false">J191</f>
        <v>355642</v>
      </c>
    </row>
    <row r="191" customFormat="false" ht="31.5" hidden="false" customHeight="false" outlineLevel="0" collapsed="false">
      <c r="B191" s="19" t="s">
        <v>204</v>
      </c>
      <c r="C191" s="20" t="n">
        <v>937</v>
      </c>
      <c r="D191" s="17" t="s">
        <v>168</v>
      </c>
      <c r="E191" s="17" t="s">
        <v>90</v>
      </c>
      <c r="F191" s="17" t="s">
        <v>205</v>
      </c>
      <c r="G191" s="17"/>
      <c r="H191" s="21" t="n">
        <f aca="false">H192</f>
        <v>484063</v>
      </c>
      <c r="I191" s="21" t="n">
        <f aca="false">I192</f>
        <v>449063</v>
      </c>
      <c r="J191" s="21" t="n">
        <f aca="false">J192</f>
        <v>355642</v>
      </c>
    </row>
    <row r="192" customFormat="false" ht="31.5" hidden="false" customHeight="false" outlineLevel="0" collapsed="false">
      <c r="B192" s="19" t="s">
        <v>29</v>
      </c>
      <c r="C192" s="20" t="n">
        <v>937</v>
      </c>
      <c r="D192" s="17" t="s">
        <v>168</v>
      </c>
      <c r="E192" s="17" t="s">
        <v>90</v>
      </c>
      <c r="F192" s="17" t="s">
        <v>205</v>
      </c>
      <c r="G192" s="17" t="s">
        <v>30</v>
      </c>
      <c r="H192" s="21" t="n">
        <f aca="false">H193</f>
        <v>484063</v>
      </c>
      <c r="I192" s="21" t="n">
        <f aca="false">I193</f>
        <v>449063</v>
      </c>
      <c r="J192" s="21" t="n">
        <f aca="false">J193</f>
        <v>355642</v>
      </c>
    </row>
    <row r="193" customFormat="false" ht="31.5" hidden="false" customHeight="false" outlineLevel="0" collapsed="false">
      <c r="B193" s="122" t="s">
        <v>31</v>
      </c>
      <c r="C193" s="123" t="n">
        <v>937</v>
      </c>
      <c r="D193" s="124" t="s">
        <v>168</v>
      </c>
      <c r="E193" s="124" t="s">
        <v>90</v>
      </c>
      <c r="F193" s="124" t="s">
        <v>205</v>
      </c>
      <c r="G193" s="17" t="s">
        <v>32</v>
      </c>
      <c r="H193" s="21" t="n">
        <v>484063</v>
      </c>
      <c r="I193" s="21" t="n">
        <v>449063</v>
      </c>
      <c r="J193" s="21" t="n">
        <v>355642</v>
      </c>
      <c r="K193" s="38"/>
      <c r="L193" s="39"/>
      <c r="M193" s="39"/>
      <c r="N193" s="26"/>
    </row>
    <row r="194" customFormat="false" ht="15.75" hidden="false" customHeight="false" outlineLevel="0" collapsed="false">
      <c r="B194" s="122" t="s">
        <v>206</v>
      </c>
      <c r="C194" s="123" t="n">
        <v>937</v>
      </c>
      <c r="D194" s="124" t="s">
        <v>168</v>
      </c>
      <c r="E194" s="124" t="s">
        <v>90</v>
      </c>
      <c r="F194" s="124" t="s">
        <v>207</v>
      </c>
      <c r="G194" s="52"/>
      <c r="H194" s="21" t="n">
        <f aca="false">H195</f>
        <v>20000</v>
      </c>
      <c r="I194" s="21" t="n">
        <f aca="false">I195</f>
        <v>17500</v>
      </c>
      <c r="J194" s="21" t="n">
        <f aca="false">J195</f>
        <v>17500</v>
      </c>
      <c r="K194" s="28"/>
      <c r="L194" s="28"/>
      <c r="M194" s="28"/>
      <c r="N194" s="26"/>
    </row>
    <row r="195" customFormat="false" ht="15.75" hidden="false" customHeight="false" outlineLevel="0" collapsed="false">
      <c r="B195" s="122" t="s">
        <v>208</v>
      </c>
      <c r="C195" s="123" t="n">
        <v>937</v>
      </c>
      <c r="D195" s="124" t="s">
        <v>168</v>
      </c>
      <c r="E195" s="124" t="s">
        <v>90</v>
      </c>
      <c r="F195" s="124" t="s">
        <v>209</v>
      </c>
      <c r="G195" s="52"/>
      <c r="H195" s="21" t="n">
        <f aca="false">H196</f>
        <v>20000</v>
      </c>
      <c r="I195" s="21" t="n">
        <f aca="false">I196</f>
        <v>17500</v>
      </c>
      <c r="J195" s="21" t="n">
        <f aca="false">J196</f>
        <v>17500</v>
      </c>
      <c r="K195" s="28"/>
      <c r="L195" s="28"/>
      <c r="M195" s="28"/>
      <c r="N195" s="26"/>
    </row>
    <row r="196" customFormat="false" ht="47.25" hidden="false" customHeight="false" outlineLevel="0" collapsed="false">
      <c r="B196" s="125" t="s">
        <v>210</v>
      </c>
      <c r="C196" s="123" t="n">
        <v>937</v>
      </c>
      <c r="D196" s="124" t="s">
        <v>168</v>
      </c>
      <c r="E196" s="124" t="s">
        <v>90</v>
      </c>
      <c r="F196" s="124" t="s">
        <v>211</v>
      </c>
      <c r="G196" s="52"/>
      <c r="H196" s="21" t="n">
        <f aca="false">H197</f>
        <v>20000</v>
      </c>
      <c r="I196" s="21" t="n">
        <f aca="false">I197</f>
        <v>17500</v>
      </c>
      <c r="J196" s="21" t="n">
        <f aca="false">J197</f>
        <v>17500</v>
      </c>
      <c r="K196" s="28"/>
      <c r="L196" s="28"/>
      <c r="M196" s="28"/>
      <c r="N196" s="26"/>
    </row>
    <row r="197" customFormat="false" ht="31.5" hidden="false" customHeight="false" outlineLevel="0" collapsed="false">
      <c r="B197" s="19" t="s">
        <v>29</v>
      </c>
      <c r="C197" s="123" t="n">
        <v>937</v>
      </c>
      <c r="D197" s="124" t="s">
        <v>168</v>
      </c>
      <c r="E197" s="124" t="s">
        <v>90</v>
      </c>
      <c r="F197" s="124" t="s">
        <v>211</v>
      </c>
      <c r="G197" s="52" t="s">
        <v>30</v>
      </c>
      <c r="H197" s="21" t="n">
        <f aca="false">H198</f>
        <v>20000</v>
      </c>
      <c r="I197" s="21" t="n">
        <f aca="false">I198</f>
        <v>17500</v>
      </c>
      <c r="J197" s="21" t="n">
        <f aca="false">J198</f>
        <v>17500</v>
      </c>
      <c r="K197" s="28"/>
      <c r="L197" s="28"/>
      <c r="M197" s="28"/>
      <c r="N197" s="26"/>
    </row>
    <row r="198" customFormat="false" ht="31.5" hidden="false" customHeight="false" outlineLevel="0" collapsed="false">
      <c r="B198" s="122" t="s">
        <v>31</v>
      </c>
      <c r="C198" s="123" t="n">
        <v>937</v>
      </c>
      <c r="D198" s="124" t="s">
        <v>168</v>
      </c>
      <c r="E198" s="124" t="s">
        <v>90</v>
      </c>
      <c r="F198" s="124" t="s">
        <v>211</v>
      </c>
      <c r="G198" s="52" t="s">
        <v>32</v>
      </c>
      <c r="H198" s="21" t="n">
        <v>20000</v>
      </c>
      <c r="I198" s="21" t="n">
        <v>17500</v>
      </c>
      <c r="J198" s="21" t="n">
        <v>17500</v>
      </c>
      <c r="K198" s="28"/>
      <c r="L198" s="28"/>
      <c r="M198" s="28"/>
      <c r="N198" s="26"/>
    </row>
    <row r="199" customFormat="false" ht="47.25" hidden="false" customHeight="false" outlineLevel="0" collapsed="false">
      <c r="B199" s="14" t="s">
        <v>212</v>
      </c>
      <c r="C199" s="35" t="n">
        <v>937</v>
      </c>
      <c r="D199" s="16" t="s">
        <v>168</v>
      </c>
      <c r="E199" s="16" t="s">
        <v>90</v>
      </c>
      <c r="F199" s="12" t="s">
        <v>213</v>
      </c>
      <c r="G199" s="55"/>
      <c r="H199" s="18" t="n">
        <f aca="false">H200+H204</f>
        <v>1115891</v>
      </c>
      <c r="I199" s="18" t="n">
        <f aca="false">I200+I204</f>
        <v>0</v>
      </c>
      <c r="J199" s="18" t="n">
        <f aca="false">J200+J204</f>
        <v>0</v>
      </c>
    </row>
    <row r="200" customFormat="false" ht="31.5" hidden="false" customHeight="false" outlineLevel="0" collapsed="false">
      <c r="B200" s="126" t="s">
        <v>214</v>
      </c>
      <c r="C200" s="29" t="n">
        <v>937</v>
      </c>
      <c r="D200" s="17" t="s">
        <v>168</v>
      </c>
      <c r="E200" s="17" t="s">
        <v>90</v>
      </c>
      <c r="F200" s="23" t="s">
        <v>215</v>
      </c>
      <c r="G200" s="52"/>
      <c r="H200" s="21" t="n">
        <f aca="false">H201</f>
        <v>1080891</v>
      </c>
      <c r="I200" s="21" t="n">
        <f aca="false">I201</f>
        <v>0</v>
      </c>
      <c r="J200" s="21" t="n">
        <f aca="false">J201</f>
        <v>0</v>
      </c>
    </row>
    <row r="201" customFormat="false" ht="47.25" hidden="false" customHeight="false" outlineLevel="0" collapsed="false">
      <c r="B201" s="127" t="s">
        <v>216</v>
      </c>
      <c r="C201" s="29" t="n">
        <v>937</v>
      </c>
      <c r="D201" s="17" t="s">
        <v>168</v>
      </c>
      <c r="E201" s="17" t="s">
        <v>90</v>
      </c>
      <c r="F201" s="23" t="s">
        <v>217</v>
      </c>
      <c r="G201" s="52"/>
      <c r="H201" s="21" t="n">
        <f aca="false">H202</f>
        <v>1080891</v>
      </c>
      <c r="I201" s="21" t="n">
        <f aca="false">I202</f>
        <v>0</v>
      </c>
      <c r="J201" s="21" t="n">
        <f aca="false">J202</f>
        <v>0</v>
      </c>
    </row>
    <row r="202" customFormat="false" ht="31.5" hidden="false" customHeight="false" outlineLevel="0" collapsed="false">
      <c r="B202" s="19" t="s">
        <v>29</v>
      </c>
      <c r="C202" s="29" t="n">
        <v>937</v>
      </c>
      <c r="D202" s="17" t="s">
        <v>168</v>
      </c>
      <c r="E202" s="17" t="s">
        <v>90</v>
      </c>
      <c r="F202" s="23" t="s">
        <v>217</v>
      </c>
      <c r="G202" s="52" t="s">
        <v>30</v>
      </c>
      <c r="H202" s="21" t="n">
        <f aca="false">H203</f>
        <v>1080891</v>
      </c>
      <c r="I202" s="21" t="n">
        <f aca="false">I203</f>
        <v>0</v>
      </c>
      <c r="J202" s="21" t="n">
        <f aca="false">J203</f>
        <v>0</v>
      </c>
    </row>
    <row r="203" customFormat="false" ht="31.5" hidden="false" customHeight="false" outlineLevel="0" collapsed="false">
      <c r="B203" s="19" t="s">
        <v>31</v>
      </c>
      <c r="C203" s="29" t="n">
        <v>937</v>
      </c>
      <c r="D203" s="17" t="s">
        <v>168</v>
      </c>
      <c r="E203" s="17" t="s">
        <v>90</v>
      </c>
      <c r="F203" s="23" t="s">
        <v>217</v>
      </c>
      <c r="G203" s="52" t="s">
        <v>32</v>
      </c>
      <c r="H203" s="21" t="n">
        <v>1080891</v>
      </c>
      <c r="I203" s="21" t="n">
        <v>0</v>
      </c>
      <c r="J203" s="21" t="n">
        <v>0</v>
      </c>
      <c r="K203" s="128"/>
      <c r="L203" s="129"/>
      <c r="M203" s="130"/>
      <c r="N203" s="28"/>
    </row>
    <row r="204" customFormat="false" ht="15.75" hidden="false" customHeight="false" outlineLevel="0" collapsed="false">
      <c r="B204" s="131" t="s">
        <v>218</v>
      </c>
      <c r="C204" s="29" t="n">
        <v>937</v>
      </c>
      <c r="D204" s="17" t="s">
        <v>168</v>
      </c>
      <c r="E204" s="17" t="s">
        <v>90</v>
      </c>
      <c r="F204" s="17" t="s">
        <v>219</v>
      </c>
      <c r="G204" s="52"/>
      <c r="H204" s="21" t="n">
        <f aca="false">H205</f>
        <v>35000</v>
      </c>
      <c r="I204" s="21" t="n">
        <f aca="false">I205</f>
        <v>0</v>
      </c>
      <c r="J204" s="21" t="n">
        <f aca="false">J205</f>
        <v>0</v>
      </c>
    </row>
    <row r="205" customFormat="false" ht="15.75" hidden="false" customHeight="false" outlineLevel="0" collapsed="false">
      <c r="B205" s="131" t="s">
        <v>220</v>
      </c>
      <c r="C205" s="29" t="n">
        <v>937</v>
      </c>
      <c r="D205" s="17" t="s">
        <v>168</v>
      </c>
      <c r="E205" s="17" t="s">
        <v>90</v>
      </c>
      <c r="F205" s="17" t="s">
        <v>221</v>
      </c>
      <c r="G205" s="52"/>
      <c r="H205" s="21" t="n">
        <f aca="false">H206</f>
        <v>35000</v>
      </c>
      <c r="I205" s="21" t="n">
        <f aca="false">I206</f>
        <v>0</v>
      </c>
      <c r="J205" s="21" t="n">
        <f aca="false">J206</f>
        <v>0</v>
      </c>
    </row>
    <row r="206" customFormat="false" ht="31.5" hidden="false" customHeight="false" outlineLevel="0" collapsed="false">
      <c r="B206" s="19" t="s">
        <v>29</v>
      </c>
      <c r="C206" s="29" t="n">
        <v>937</v>
      </c>
      <c r="D206" s="17" t="s">
        <v>168</v>
      </c>
      <c r="E206" s="17" t="s">
        <v>90</v>
      </c>
      <c r="F206" s="17" t="s">
        <v>221</v>
      </c>
      <c r="G206" s="52" t="s">
        <v>30</v>
      </c>
      <c r="H206" s="21" t="n">
        <f aca="false">H207</f>
        <v>35000</v>
      </c>
      <c r="I206" s="21" t="n">
        <f aca="false">I207</f>
        <v>0</v>
      </c>
      <c r="J206" s="21" t="n">
        <f aca="false">J207</f>
        <v>0</v>
      </c>
    </row>
    <row r="207" customFormat="false" ht="31.5" hidden="false" customHeight="false" outlineLevel="0" collapsed="false">
      <c r="B207" s="22" t="s">
        <v>31</v>
      </c>
      <c r="C207" s="29" t="n">
        <v>937</v>
      </c>
      <c r="D207" s="17" t="s">
        <v>168</v>
      </c>
      <c r="E207" s="17" t="s">
        <v>90</v>
      </c>
      <c r="F207" s="17" t="s">
        <v>221</v>
      </c>
      <c r="G207" s="52" t="s">
        <v>32</v>
      </c>
      <c r="H207" s="21" t="n">
        <v>35000</v>
      </c>
      <c r="I207" s="21" t="n">
        <v>0</v>
      </c>
      <c r="J207" s="21" t="n">
        <v>0</v>
      </c>
      <c r="K207" s="38"/>
      <c r="L207" s="39"/>
      <c r="M207" s="39"/>
      <c r="N207" s="26"/>
    </row>
    <row r="208" customFormat="false" ht="15.75" hidden="false" customHeight="false" outlineLevel="0" collapsed="false">
      <c r="B208" s="132" t="s">
        <v>222</v>
      </c>
      <c r="C208" s="133" t="n">
        <v>937</v>
      </c>
      <c r="D208" s="134" t="s">
        <v>223</v>
      </c>
      <c r="E208" s="135"/>
      <c r="F208" s="135"/>
      <c r="G208" s="60"/>
      <c r="H208" s="61" t="n">
        <f aca="false">H209</f>
        <v>5000</v>
      </c>
      <c r="I208" s="61" t="n">
        <f aca="false">I209</f>
        <v>0</v>
      </c>
      <c r="J208" s="61" t="n">
        <f aca="false">J209</f>
        <v>0</v>
      </c>
    </row>
    <row r="209" customFormat="false" ht="31.5" hidden="false" customHeight="false" outlineLevel="0" collapsed="false">
      <c r="B209" s="132" t="s">
        <v>224</v>
      </c>
      <c r="C209" s="133" t="n">
        <v>937</v>
      </c>
      <c r="D209" s="134" t="s">
        <v>223</v>
      </c>
      <c r="E209" s="134" t="s">
        <v>168</v>
      </c>
      <c r="F209" s="134"/>
      <c r="G209" s="106"/>
      <c r="H209" s="61" t="n">
        <f aca="false">H210</f>
        <v>5000</v>
      </c>
      <c r="I209" s="61" t="n">
        <f aca="false">I210</f>
        <v>0</v>
      </c>
      <c r="J209" s="61" t="n">
        <f aca="false">J210</f>
        <v>0</v>
      </c>
    </row>
    <row r="210" customFormat="false" ht="31.5" hidden="false" customHeight="false" outlineLevel="0" collapsed="false">
      <c r="B210" s="47" t="s">
        <v>17</v>
      </c>
      <c r="C210" s="133" t="n">
        <v>937</v>
      </c>
      <c r="D210" s="134" t="s">
        <v>223</v>
      </c>
      <c r="E210" s="134" t="s">
        <v>168</v>
      </c>
      <c r="F210" s="134" t="s">
        <v>18</v>
      </c>
      <c r="G210" s="106"/>
      <c r="H210" s="61" t="n">
        <f aca="false">H211</f>
        <v>5000</v>
      </c>
      <c r="I210" s="61" t="n">
        <f aca="false">I211</f>
        <v>0</v>
      </c>
      <c r="J210" s="61" t="n">
        <f aca="false">J211</f>
        <v>0</v>
      </c>
    </row>
    <row r="211" customFormat="false" ht="47.25" hidden="false" customHeight="false" outlineLevel="0" collapsed="false">
      <c r="B211" s="132" t="s">
        <v>225</v>
      </c>
      <c r="C211" s="133" t="n">
        <v>937</v>
      </c>
      <c r="D211" s="134" t="s">
        <v>223</v>
      </c>
      <c r="E211" s="134" t="s">
        <v>168</v>
      </c>
      <c r="F211" s="134" t="s">
        <v>226</v>
      </c>
      <c r="G211" s="106"/>
      <c r="H211" s="61" t="n">
        <f aca="false">H212</f>
        <v>5000</v>
      </c>
      <c r="I211" s="61" t="n">
        <f aca="false">I212</f>
        <v>0</v>
      </c>
      <c r="J211" s="61" t="n">
        <f aca="false">J212</f>
        <v>0</v>
      </c>
    </row>
    <row r="212" customFormat="false" ht="31.5" hidden="false" customHeight="false" outlineLevel="0" collapsed="false">
      <c r="B212" s="53" t="s">
        <v>29</v>
      </c>
      <c r="C212" s="136" t="n">
        <v>937</v>
      </c>
      <c r="D212" s="135" t="s">
        <v>223</v>
      </c>
      <c r="E212" s="135" t="s">
        <v>168</v>
      </c>
      <c r="F212" s="135" t="s">
        <v>226</v>
      </c>
      <c r="G212" s="60" t="s">
        <v>30</v>
      </c>
      <c r="H212" s="40" t="n">
        <f aca="false">H213</f>
        <v>5000</v>
      </c>
      <c r="I212" s="40" t="n">
        <f aca="false">I213</f>
        <v>0</v>
      </c>
      <c r="J212" s="40" t="n">
        <f aca="false">J213</f>
        <v>0</v>
      </c>
    </row>
    <row r="213" customFormat="false" ht="31.5" hidden="false" customHeight="false" outlineLevel="0" collapsed="false">
      <c r="B213" s="53" t="s">
        <v>31</v>
      </c>
      <c r="C213" s="136" t="n">
        <v>937</v>
      </c>
      <c r="D213" s="135" t="s">
        <v>223</v>
      </c>
      <c r="E213" s="135" t="s">
        <v>168</v>
      </c>
      <c r="F213" s="135" t="s">
        <v>226</v>
      </c>
      <c r="G213" s="60" t="s">
        <v>32</v>
      </c>
      <c r="H213" s="40" t="n">
        <v>5000</v>
      </c>
      <c r="I213" s="40" t="n">
        <v>0</v>
      </c>
      <c r="J213" s="40" t="n">
        <v>0</v>
      </c>
      <c r="K213" s="109"/>
      <c r="L213" s="110"/>
      <c r="M213" s="110"/>
      <c r="N213" s="26"/>
    </row>
    <row r="214" customFormat="false" ht="15.75" hidden="false" customHeight="false" outlineLevel="0" collapsed="false">
      <c r="B214" s="11" t="s">
        <v>227</v>
      </c>
      <c r="C214" s="35" t="n">
        <v>937</v>
      </c>
      <c r="D214" s="16" t="s">
        <v>228</v>
      </c>
      <c r="E214" s="16"/>
      <c r="F214" s="16"/>
      <c r="G214" s="16"/>
      <c r="H214" s="18" t="n">
        <f aca="false">H215</f>
        <v>16500</v>
      </c>
      <c r="I214" s="18" t="n">
        <f aca="false">I215</f>
        <v>16500</v>
      </c>
      <c r="J214" s="18" t="n">
        <f aca="false">J215</f>
        <v>16500</v>
      </c>
    </row>
    <row r="215" customFormat="false" ht="15.75" hidden="false" customHeight="false" outlineLevel="0" collapsed="false">
      <c r="B215" s="11" t="s">
        <v>229</v>
      </c>
      <c r="C215" s="35" t="n">
        <v>937</v>
      </c>
      <c r="D215" s="16" t="s">
        <v>228</v>
      </c>
      <c r="E215" s="16" t="s">
        <v>14</v>
      </c>
      <c r="F215" s="16"/>
      <c r="G215" s="16"/>
      <c r="H215" s="18" t="n">
        <f aca="false">H216</f>
        <v>16500</v>
      </c>
      <c r="I215" s="18" t="n">
        <f aca="false">I216</f>
        <v>16500</v>
      </c>
      <c r="J215" s="18" t="n">
        <f aca="false">J216</f>
        <v>16500</v>
      </c>
    </row>
    <row r="216" customFormat="false" ht="47.25" hidden="false" customHeight="false" outlineLevel="0" collapsed="false">
      <c r="B216" s="14" t="s">
        <v>230</v>
      </c>
      <c r="C216" s="35" t="n">
        <v>937</v>
      </c>
      <c r="D216" s="16" t="s">
        <v>228</v>
      </c>
      <c r="E216" s="16" t="s">
        <v>14</v>
      </c>
      <c r="F216" s="16" t="s">
        <v>231</v>
      </c>
      <c r="G216" s="16"/>
      <c r="H216" s="18" t="n">
        <f aca="false">H217</f>
        <v>16500</v>
      </c>
      <c r="I216" s="18" t="n">
        <f aca="false">I217</f>
        <v>16500</v>
      </c>
      <c r="J216" s="18" t="n">
        <f aca="false">J217</f>
        <v>16500</v>
      </c>
    </row>
    <row r="217" customFormat="false" ht="31.5" hidden="false" customHeight="false" outlineLevel="0" collapsed="false">
      <c r="B217" s="19" t="s">
        <v>232</v>
      </c>
      <c r="C217" s="29" t="n">
        <v>937</v>
      </c>
      <c r="D217" s="17" t="s">
        <v>228</v>
      </c>
      <c r="E217" s="17" t="s">
        <v>14</v>
      </c>
      <c r="F217" s="17" t="s">
        <v>233</v>
      </c>
      <c r="G217" s="17"/>
      <c r="H217" s="21" t="n">
        <f aca="false">H218</f>
        <v>16500</v>
      </c>
      <c r="I217" s="21" t="n">
        <f aca="false">I218</f>
        <v>16500</v>
      </c>
      <c r="J217" s="21" t="n">
        <f aca="false">J218</f>
        <v>1650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228</v>
      </c>
      <c r="E218" s="17" t="s">
        <v>14</v>
      </c>
      <c r="F218" s="17" t="s">
        <v>233</v>
      </c>
      <c r="G218" s="17" t="s">
        <v>30</v>
      </c>
      <c r="H218" s="21" t="n">
        <f aca="false">H219</f>
        <v>16500</v>
      </c>
      <c r="I218" s="21" t="n">
        <f aca="false">I219</f>
        <v>16500</v>
      </c>
      <c r="J218" s="21" t="n">
        <f aca="false">J219</f>
        <v>1650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228</v>
      </c>
      <c r="E219" s="17" t="s">
        <v>14</v>
      </c>
      <c r="F219" s="17" t="s">
        <v>233</v>
      </c>
      <c r="G219" s="17" t="s">
        <v>32</v>
      </c>
      <c r="H219" s="21" t="n">
        <v>16500</v>
      </c>
      <c r="I219" s="21" t="n">
        <v>16500</v>
      </c>
      <c r="J219" s="21" t="n">
        <v>16500</v>
      </c>
    </row>
    <row r="220" customFormat="false" ht="15.75" hidden="false" customHeight="false" outlineLevel="0" collapsed="false">
      <c r="B220" s="137" t="s">
        <v>234</v>
      </c>
      <c r="C220" s="35" t="n">
        <v>937</v>
      </c>
      <c r="D220" s="16" t="s">
        <v>95</v>
      </c>
      <c r="E220" s="16"/>
      <c r="F220" s="16"/>
      <c r="G220" s="16"/>
      <c r="H220" s="18" t="n">
        <f aca="false">H221</f>
        <v>262537</v>
      </c>
      <c r="I220" s="18" t="n">
        <f aca="false">I221</f>
        <v>262537</v>
      </c>
      <c r="J220" s="18" t="n">
        <f aca="false">J221</f>
        <v>0</v>
      </c>
    </row>
    <row r="221" customFormat="false" ht="15.75" hidden="false" customHeight="false" outlineLevel="0" collapsed="false">
      <c r="B221" s="137" t="s">
        <v>235</v>
      </c>
      <c r="C221" s="35" t="n">
        <v>937</v>
      </c>
      <c r="D221" s="16" t="s">
        <v>95</v>
      </c>
      <c r="E221" s="16" t="s">
        <v>14</v>
      </c>
      <c r="F221" s="16"/>
      <c r="G221" s="16"/>
      <c r="H221" s="18" t="n">
        <f aca="false">H222</f>
        <v>262537</v>
      </c>
      <c r="I221" s="18" t="n">
        <f aca="false">I222</f>
        <v>262537</v>
      </c>
      <c r="J221" s="18" t="n">
        <f aca="false">J222</f>
        <v>0</v>
      </c>
    </row>
    <row r="222" customFormat="false" ht="31.5" hidden="false" customHeight="false" outlineLevel="0" collapsed="false">
      <c r="B222" s="14" t="s">
        <v>17</v>
      </c>
      <c r="C222" s="35" t="n">
        <v>937</v>
      </c>
      <c r="D222" s="16" t="s">
        <v>95</v>
      </c>
      <c r="E222" s="16" t="s">
        <v>14</v>
      </c>
      <c r="F222" s="16" t="s">
        <v>18</v>
      </c>
      <c r="G222" s="16"/>
      <c r="H222" s="18" t="n">
        <f aca="false">H223+H226</f>
        <v>262537</v>
      </c>
      <c r="I222" s="18" t="n">
        <f aca="false">I223+I226</f>
        <v>262537</v>
      </c>
      <c r="J222" s="18" t="n">
        <f aca="false">J223+J226</f>
        <v>0</v>
      </c>
    </row>
    <row r="223" customFormat="false" ht="47.25" hidden="false" customHeight="false" outlineLevel="0" collapsed="false">
      <c r="B223" s="138" t="s">
        <v>236</v>
      </c>
      <c r="C223" s="35" t="n">
        <v>937</v>
      </c>
      <c r="D223" s="16" t="s">
        <v>95</v>
      </c>
      <c r="E223" s="16" t="s">
        <v>14</v>
      </c>
      <c r="F223" s="16" t="s">
        <v>237</v>
      </c>
      <c r="G223" s="16"/>
      <c r="H223" s="18" t="n">
        <f aca="false">H224</f>
        <v>111113</v>
      </c>
      <c r="I223" s="18" t="n">
        <f aca="false">I224</f>
        <v>111113</v>
      </c>
      <c r="J223" s="18" t="n">
        <f aca="false">J224</f>
        <v>0</v>
      </c>
    </row>
    <row r="224" customFormat="false" ht="15.75" hidden="false" customHeight="false" outlineLevel="0" collapsed="false">
      <c r="B224" s="126" t="s">
        <v>238</v>
      </c>
      <c r="C224" s="29" t="n">
        <v>937</v>
      </c>
      <c r="D224" s="17" t="s">
        <v>95</v>
      </c>
      <c r="E224" s="17" t="s">
        <v>14</v>
      </c>
      <c r="F224" s="17" t="s">
        <v>237</v>
      </c>
      <c r="G224" s="17" t="s">
        <v>239</v>
      </c>
      <c r="H224" s="21" t="n">
        <f aca="false">H225</f>
        <v>111113</v>
      </c>
      <c r="I224" s="21" t="n">
        <f aca="false">I225</f>
        <v>111113</v>
      </c>
      <c r="J224" s="21" t="n">
        <f aca="false">J225</f>
        <v>0</v>
      </c>
    </row>
    <row r="225" customFormat="false" ht="31.5" hidden="false" customHeight="false" outlineLevel="0" collapsed="false">
      <c r="B225" s="126" t="s">
        <v>240</v>
      </c>
      <c r="C225" s="29" t="n">
        <v>937</v>
      </c>
      <c r="D225" s="17" t="s">
        <v>95</v>
      </c>
      <c r="E225" s="17" t="s">
        <v>14</v>
      </c>
      <c r="F225" s="17" t="s">
        <v>237</v>
      </c>
      <c r="G225" s="17" t="s">
        <v>241</v>
      </c>
      <c r="H225" s="21" t="n">
        <v>111113</v>
      </c>
      <c r="I225" s="21" t="n">
        <v>111113</v>
      </c>
      <c r="J225" s="21" t="n">
        <v>0</v>
      </c>
      <c r="K225" s="139"/>
      <c r="L225" s="140"/>
      <c r="M225" s="140"/>
      <c r="N225" s="26"/>
    </row>
    <row r="226" customFormat="false" ht="31.5" hidden="false" customHeight="false" outlineLevel="0" collapsed="false">
      <c r="B226" s="138" t="s">
        <v>242</v>
      </c>
      <c r="C226" s="35" t="n">
        <v>937</v>
      </c>
      <c r="D226" s="16" t="s">
        <v>95</v>
      </c>
      <c r="E226" s="16" t="s">
        <v>14</v>
      </c>
      <c r="F226" s="16" t="s">
        <v>243</v>
      </c>
      <c r="G226" s="16"/>
      <c r="H226" s="18" t="n">
        <f aca="false">H227</f>
        <v>151424</v>
      </c>
      <c r="I226" s="18" t="n">
        <f aca="false">I227</f>
        <v>151424</v>
      </c>
      <c r="J226" s="18" t="n">
        <f aca="false">J227</f>
        <v>0</v>
      </c>
      <c r="N226" s="26"/>
    </row>
    <row r="227" customFormat="false" ht="15.75" hidden="false" customHeight="false" outlineLevel="0" collapsed="false">
      <c r="B227" s="126" t="s">
        <v>238</v>
      </c>
      <c r="C227" s="29" t="n">
        <v>937</v>
      </c>
      <c r="D227" s="17" t="s">
        <v>95</v>
      </c>
      <c r="E227" s="17" t="s">
        <v>14</v>
      </c>
      <c r="F227" s="17" t="s">
        <v>243</v>
      </c>
      <c r="G227" s="17" t="s">
        <v>239</v>
      </c>
      <c r="H227" s="21" t="n">
        <f aca="false">H228</f>
        <v>151424</v>
      </c>
      <c r="I227" s="21" t="n">
        <f aca="false">I228</f>
        <v>151424</v>
      </c>
      <c r="J227" s="21" t="n">
        <f aca="false">J228</f>
        <v>0</v>
      </c>
      <c r="N227" s="26"/>
    </row>
    <row r="228" customFormat="false" ht="31.5" hidden="false" customHeight="false" outlineLevel="0" collapsed="false">
      <c r="B228" s="126" t="s">
        <v>240</v>
      </c>
      <c r="C228" s="29" t="n">
        <v>937</v>
      </c>
      <c r="D228" s="17" t="s">
        <v>95</v>
      </c>
      <c r="E228" s="17" t="s">
        <v>14</v>
      </c>
      <c r="F228" s="17" t="s">
        <v>243</v>
      </c>
      <c r="G228" s="17" t="s">
        <v>241</v>
      </c>
      <c r="H228" s="21" t="n">
        <v>151424</v>
      </c>
      <c r="I228" s="21" t="n">
        <v>151424</v>
      </c>
      <c r="J228" s="21" t="n">
        <v>0</v>
      </c>
      <c r="K228" s="139"/>
      <c r="L228" s="140"/>
      <c r="M228" s="140"/>
      <c r="N228" s="26"/>
    </row>
    <row r="229" customFormat="false" ht="15.75" hidden="false" customHeight="false" outlineLevel="0" collapsed="false">
      <c r="B229" s="14" t="s">
        <v>244</v>
      </c>
      <c r="C229" s="15" t="n">
        <v>937</v>
      </c>
      <c r="D229" s="16" t="s">
        <v>48</v>
      </c>
      <c r="E229" s="16"/>
      <c r="F229" s="17"/>
      <c r="G229" s="17"/>
      <c r="H229" s="18" t="n">
        <f aca="false">H230</f>
        <v>5000</v>
      </c>
      <c r="I229" s="18" t="n">
        <f aca="false">I230</f>
        <v>5000</v>
      </c>
      <c r="J229" s="18" t="n">
        <f aca="false">J230</f>
        <v>5000</v>
      </c>
    </row>
    <row r="230" customFormat="false" ht="15.75" hidden="false" customHeight="false" outlineLevel="0" collapsed="false">
      <c r="B230" s="14" t="s">
        <v>245</v>
      </c>
      <c r="C230" s="15" t="n">
        <v>937</v>
      </c>
      <c r="D230" s="16" t="s">
        <v>48</v>
      </c>
      <c r="E230" s="16" t="s">
        <v>14</v>
      </c>
      <c r="F230" s="17"/>
      <c r="G230" s="17"/>
      <c r="H230" s="18" t="n">
        <f aca="false">H231</f>
        <v>5000</v>
      </c>
      <c r="I230" s="18" t="n">
        <f aca="false">I231</f>
        <v>5000</v>
      </c>
      <c r="J230" s="18" t="n">
        <f aca="false">J231</f>
        <v>5000</v>
      </c>
    </row>
    <row r="231" customFormat="false" ht="47.25" hidden="false" customHeight="false" outlineLevel="0" collapsed="false">
      <c r="B231" s="14" t="s">
        <v>246</v>
      </c>
      <c r="C231" s="15" t="n">
        <v>937</v>
      </c>
      <c r="D231" s="16" t="s">
        <v>48</v>
      </c>
      <c r="E231" s="16" t="s">
        <v>14</v>
      </c>
      <c r="F231" s="16" t="s">
        <v>247</v>
      </c>
      <c r="G231" s="16"/>
      <c r="H231" s="18" t="n">
        <f aca="false">H233</f>
        <v>5000</v>
      </c>
      <c r="I231" s="18" t="n">
        <f aca="false">I233</f>
        <v>5000</v>
      </c>
      <c r="J231" s="18" t="n">
        <f aca="false">J233</f>
        <v>5000</v>
      </c>
    </row>
    <row r="232" customFormat="false" ht="63" hidden="false" customHeight="false" outlineLevel="0" collapsed="false">
      <c r="B232" s="19" t="s">
        <v>248</v>
      </c>
      <c r="C232" s="20" t="n">
        <v>937</v>
      </c>
      <c r="D232" s="17" t="s">
        <v>48</v>
      </c>
      <c r="E232" s="17" t="s">
        <v>14</v>
      </c>
      <c r="F232" s="17" t="s">
        <v>249</v>
      </c>
      <c r="G232" s="17"/>
      <c r="H232" s="21" t="n">
        <f aca="false">H233</f>
        <v>5000</v>
      </c>
      <c r="I232" s="21" t="n">
        <f aca="false">I233</f>
        <v>5000</v>
      </c>
      <c r="J232" s="21" t="n">
        <f aca="false">J233</f>
        <v>5000</v>
      </c>
    </row>
    <row r="233" customFormat="false" ht="31.5" hidden="false" customHeight="false" outlineLevel="0" collapsed="false">
      <c r="B233" s="19" t="s">
        <v>29</v>
      </c>
      <c r="C233" s="20" t="n">
        <v>937</v>
      </c>
      <c r="D233" s="17" t="s">
        <v>48</v>
      </c>
      <c r="E233" s="17" t="s">
        <v>14</v>
      </c>
      <c r="F233" s="17" t="s">
        <v>249</v>
      </c>
      <c r="G233" s="17" t="s">
        <v>30</v>
      </c>
      <c r="H233" s="21" t="n">
        <f aca="false">H234</f>
        <v>5000</v>
      </c>
      <c r="I233" s="21" t="n">
        <f aca="false">I234</f>
        <v>5000</v>
      </c>
      <c r="J233" s="21" t="n">
        <f aca="false">J234</f>
        <v>5000</v>
      </c>
    </row>
    <row r="234" customFormat="false" ht="31.5" hidden="false" customHeight="false" outlineLevel="0" collapsed="false">
      <c r="B234" s="22" t="s">
        <v>31</v>
      </c>
      <c r="C234" s="29" t="n">
        <v>937</v>
      </c>
      <c r="D234" s="17" t="s">
        <v>48</v>
      </c>
      <c r="E234" s="17" t="s">
        <v>14</v>
      </c>
      <c r="F234" s="17" t="s">
        <v>249</v>
      </c>
      <c r="G234" s="17" t="s">
        <v>32</v>
      </c>
      <c r="H234" s="21" t="n">
        <v>5000</v>
      </c>
      <c r="I234" s="21" t="n">
        <v>5000</v>
      </c>
      <c r="J234" s="21" t="n">
        <v>5000</v>
      </c>
    </row>
    <row r="235" customFormat="false" ht="18.75" hidden="false" customHeight="false" outlineLevel="0" collapsed="false">
      <c r="B235" s="141" t="s">
        <v>250</v>
      </c>
      <c r="C235" s="142"/>
      <c r="D235" s="143"/>
      <c r="E235" s="143"/>
      <c r="F235" s="143"/>
      <c r="G235" s="143"/>
      <c r="H235" s="13" t="n">
        <v>0</v>
      </c>
      <c r="I235" s="13" t="n">
        <v>389000</v>
      </c>
      <c r="J235" s="13" t="n">
        <v>781000</v>
      </c>
      <c r="K235" s="26"/>
      <c r="L235" s="26"/>
      <c r="M235" s="26"/>
      <c r="N235" s="26"/>
      <c r="O235" s="26"/>
    </row>
    <row r="236" customFormat="false" ht="12.75" hidden="false" customHeight="false" outlineLevel="0" collapsed="false">
      <c r="B236" s="144"/>
      <c r="C236" s="145"/>
      <c r="D236" s="146"/>
      <c r="E236" s="146"/>
      <c r="F236" s="146"/>
      <c r="G236" s="146"/>
      <c r="H236" s="146"/>
      <c r="I236" s="146"/>
      <c r="J236" s="146"/>
    </row>
    <row r="237" customFormat="false" ht="12.75" hidden="false" customHeight="false" outlineLevel="0" collapsed="false">
      <c r="B237" s="144"/>
      <c r="C237" s="145"/>
      <c r="D237" s="146"/>
      <c r="E237" s="146"/>
      <c r="F237" s="146"/>
      <c r="G237" s="146"/>
      <c r="H237" s="146"/>
      <c r="I237" s="146"/>
      <c r="J237" s="146"/>
    </row>
    <row r="238" customFormat="false" ht="12.75" hidden="false" customHeight="false" outlineLevel="0" collapsed="false">
      <c r="B238" s="144"/>
      <c r="C238" s="145"/>
      <c r="D238" s="146"/>
      <c r="E238" s="146"/>
      <c r="F238" s="146"/>
      <c r="G238" s="146"/>
      <c r="H238" s="146"/>
      <c r="I238" s="146"/>
      <c r="J238" s="146"/>
    </row>
    <row r="239" customFormat="false" ht="12.75" hidden="false" customHeight="false" outlineLevel="0" collapsed="false">
      <c r="B239" s="144"/>
      <c r="C239" s="145"/>
      <c r="D239" s="146"/>
      <c r="E239" s="146"/>
      <c r="F239" s="146"/>
      <c r="G239" s="146"/>
      <c r="H239" s="146"/>
      <c r="I239" s="146"/>
      <c r="J239" s="146"/>
    </row>
    <row r="240" customFormat="false" ht="12.75" hidden="false" customHeight="false" outlineLevel="0" collapsed="false">
      <c r="B240" s="144"/>
      <c r="C240" s="145"/>
      <c r="D240" s="146"/>
      <c r="E240" s="146"/>
      <c r="F240" s="146"/>
      <c r="G240" s="146"/>
      <c r="H240" s="146"/>
      <c r="I240" s="146"/>
      <c r="J240" s="146"/>
    </row>
    <row r="241" customFormat="false" ht="12.75" hidden="false" customHeight="false" outlineLevel="0" collapsed="false">
      <c r="B241" s="144"/>
      <c r="C241" s="145"/>
      <c r="D241" s="146"/>
      <c r="E241" s="146"/>
      <c r="F241" s="146"/>
      <c r="G241" s="146"/>
      <c r="H241" s="146"/>
      <c r="I241" s="146"/>
      <c r="J241" s="146"/>
    </row>
    <row r="242" customFormat="false" ht="12.75" hidden="false" customHeight="false" outlineLevel="0" collapsed="false">
      <c r="B242" s="147"/>
      <c r="C242" s="1"/>
      <c r="D242" s="1"/>
      <c r="E242" s="1"/>
      <c r="F242" s="1"/>
      <c r="G242" s="1"/>
      <c r="H242" s="1"/>
      <c r="I242" s="1"/>
      <c r="J242" s="146"/>
    </row>
    <row r="243" customFormat="false" ht="12.75" hidden="false" customHeight="false" outlineLevel="0" collapsed="false">
      <c r="B243" s="147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47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47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47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47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47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47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47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47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47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47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33"/>
      <c r="C367" s="33"/>
    </row>
    <row r="368" customFormat="false" ht="12.75" hidden="false" customHeight="false" outlineLevel="0" collapsed="false">
      <c r="B368" s="33"/>
      <c r="C368" s="33"/>
    </row>
    <row r="369" customFormat="false" ht="12.75" hidden="false" customHeight="false" outlineLevel="0" collapsed="false">
      <c r="B369" s="33"/>
      <c r="C369" s="33"/>
    </row>
    <row r="370" customFormat="false" ht="12.75" hidden="false" customHeight="false" outlineLevel="0" collapsed="false">
      <c r="B370" s="33"/>
      <c r="C370" s="33"/>
    </row>
    <row r="371" customFormat="false" ht="12.75" hidden="false" customHeight="false" outlineLevel="0" collapsed="false">
      <c r="B371" s="33"/>
      <c r="C371" s="33"/>
    </row>
    <row r="372" customFormat="false" ht="12.75" hidden="false" customHeight="false" outlineLevel="0" collapsed="false">
      <c r="B372" s="33"/>
      <c r="C372" s="33"/>
    </row>
    <row r="373" customFormat="false" ht="12.75" hidden="false" customHeight="false" outlineLevel="0" collapsed="false">
      <c r="B373" s="33"/>
      <c r="C373" s="33"/>
    </row>
    <row r="374" customFormat="false" ht="12.75" hidden="false" customHeight="false" outlineLevel="0" collapsed="false">
      <c r="B374" s="33"/>
      <c r="C374" s="33"/>
    </row>
    <row r="375" customFormat="false" ht="12.75" hidden="false" customHeight="false" outlineLevel="0" collapsed="false">
      <c r="B375" s="33"/>
      <c r="C375" s="33"/>
    </row>
    <row r="376" customFormat="false" ht="12.75" hidden="false" customHeight="false" outlineLevel="0" collapsed="false">
      <c r="B376" s="33"/>
      <c r="C376" s="33"/>
    </row>
    <row r="377" customFormat="false" ht="12.75" hidden="false" customHeight="false" outlineLevel="0" collapsed="false">
      <c r="B377" s="33"/>
      <c r="C377" s="33"/>
    </row>
    <row r="378" customFormat="false" ht="12.75" hidden="false" customHeight="false" outlineLevel="0" collapsed="false">
      <c r="B378" s="33"/>
      <c r="C378" s="33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3" man="true" max="16383" min="0"/>
    <brk id="124" man="true" max="16383" min="0"/>
    <brk id="160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13:47:15Z</cp:lastPrinted>
  <dcterms:modified xsi:type="dcterms:W3CDTF">2020-12-23T11:49:50Z</dcterms:modified>
  <cp:revision>0</cp:revision>
  <dc:subject/>
  <dc:title/>
</cp:coreProperties>
</file>